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-1" sheetId="1" state="visible" r:id="rId2"/>
    <sheet name="IX-2" sheetId="2" state="visible" r:id="rId3"/>
    <sheet name="IX-3" sheetId="3" state="visible" r:id="rId4"/>
    <sheet name="IX-4" sheetId="4" state="visible" r:id="rId5"/>
    <sheet name="IX-5" sheetId="5" state="visible" r:id="rId6"/>
    <sheet name="IX-6" sheetId="6" state="visible" r:id="rId7"/>
    <sheet name="IX-7" sheetId="7" state="visible" r:id="rId8"/>
  </sheets>
  <definedNames>
    <definedName function="false" hidden="false" localSheetId="1" name="_xlnm.Print_Area" vbProcedure="false">'IX-2'!$A$1:$P$45</definedName>
    <definedName function="false" hidden="false" localSheetId="5" name="_xlnm.Print_Area" vbProcedure="false">'IX-6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216">
  <si>
    <r>
      <rPr>
        <b val="true"/>
        <sz val="11"/>
        <rFont val="Times New Roman"/>
        <family val="1"/>
        <charset val="204"/>
      </rPr>
      <t xml:space="preserve">1. Разходи за придобиване на дълготрайни материални активи през 2019 г. по форма на собственост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Expenditure on acquisition of tangible fixed assets by kind of property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(Хил. левoве)</t>
  </si>
  <si>
    <t xml:space="preserve"> </t>
  </si>
  <si>
    <t xml:space="preserve">(Thousand BGN)</t>
  </si>
  <si>
    <t xml:space="preserve">NUTS</t>
  </si>
  <si>
    <t xml:space="preserve">ЕКАТТЕ</t>
  </si>
  <si>
    <t xml:space="preserve">Статистически зони
Статистически райони
Области</t>
  </si>
  <si>
    <t xml:space="preserve">Общо</t>
  </si>
  <si>
    <t xml:space="preserve">В  т.ч. в частния сектор</t>
  </si>
  <si>
    <t xml:space="preserve">Statistical zones, 
statistical regions 
and districts</t>
  </si>
  <si>
    <t xml:space="preserve">Total</t>
  </si>
  <si>
    <t xml:space="preserve">Of which: Private sector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NC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NE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SE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SC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закупуване на земя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Incl. purchase of land.</t>
    </r>
  </si>
  <si>
    <t xml:space="preserve">2 Повече информация относно методологията 
е на разположение на следния интернет адрес: 
http://www.nsi.bg/sites/default/files/files/
metadata/Investments_Method_2.2.pdf</t>
  </si>
  <si>
    <t xml:space="preserve">2 More information about the methodology 
is available in the following web page: 
http://www.nsi.bg/sites/default/files/files/
metadata/Investments_Method_2.2_en.pdf</t>
  </si>
  <si>
    <r>
      <rPr>
        <b val="true"/>
        <sz val="11"/>
        <rFont val="Times New Roman"/>
        <family val="1"/>
        <charset val="204"/>
      </rPr>
      <t xml:space="preserve">2. Разходи за придобиване на дълготрайни материални активи през 2019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Expenditure on acquisition of tangible fixed assets by economic activity groupings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Статистически зони 
Статистически райони 
Области</t>
  </si>
  <si>
    <t xml:space="preserve">Селско, горско и рибно стопанство</t>
  </si>
  <si>
    <t xml:space="preserve">Добивна, преработваща и друга промишленост; 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; транспорт, складиране и пощи; хотелиерство и ресторантьорство </t>
  </si>
  <si>
    <t xml:space="preserve">Създаване и разпространение на информация и творчески продукти; далекосъобщения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; административни и спомагателни дейности</t>
  </si>
  <si>
    <t xml:space="preserve">Държавно управление; образование; хуманно здравеопазване и социална дейност </t>
  </si>
  <si>
    <t xml:space="preserve">Други услуги</t>
  </si>
  <si>
    <t xml:space="preserve">Agriculture, forestry and fishing</t>
  </si>
  <si>
    <t xml:space="preserve">Manufacturing, mining and quarrying and other industry; water supply, sewerage, waste management and remediation</t>
  </si>
  <si>
    <t xml:space="preserve">Construction</t>
  </si>
  <si>
    <t xml:space="preserve">Wholesale and retail trade, transportation and storage, 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, technical, administration and support service activities</t>
  </si>
  <si>
    <t xml:space="preserve">Public administration, defense, education, human health and social work activities</t>
  </si>
  <si>
    <t xml:space="preserve">Other services</t>
  </si>
  <si>
    <t xml:space="preserve">..</t>
  </si>
  <si>
    <r>
      <rPr>
        <b val="true"/>
        <sz val="11"/>
        <rFont val="Times New Roman"/>
        <family val="1"/>
        <charset val="204"/>
      </rPr>
      <t xml:space="preserve">3. Разходи за придобиване на дълготрайни материални активи през 2019 г. по видов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Expenditure on acquisition of tangible fixed assets by kind, statistical zone, statistical region and 
by district in 2019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Общо
</t>
  </si>
  <si>
    <t xml:space="preserve">В това число:</t>
  </si>
  <si>
    <t xml:space="preserve">Of which: </t>
  </si>
  <si>
    <t xml:space="preserve">сгради, строителни съоръжения и конструкции  </t>
  </si>
  <si>
    <t xml:space="preserve">машини, оборудване </t>
  </si>
  <si>
    <t xml:space="preserve">транспортни средства</t>
  </si>
  <si>
    <t xml:space="preserve">Buildings and construction equipment  </t>
  </si>
  <si>
    <t xml:space="preserve">Machines, equipment  </t>
  </si>
  <si>
    <t xml:space="preserve">Means of transport</t>
  </si>
  <si>
    <r>
      <rPr>
        <b val="true"/>
        <sz val="11"/>
        <rFont val="Times New Roman"/>
        <family val="1"/>
        <charset val="204"/>
      </rPr>
      <t xml:space="preserve">4. Придобити дълготрайни материални активи през 2019 г. по форма на собственост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Acquired tangible fixed assets by kind of property, statistical zone, statistical region and 
by district in 2019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В т.ч. в частния сектор</t>
  </si>
  <si>
    <r>
      <rPr>
        <b val="true"/>
        <sz val="11"/>
        <rFont val="Times New Roman"/>
        <family val="1"/>
        <charset val="204"/>
      </rPr>
      <t xml:space="preserve">5. Придобити дълготрайни материални активи през 2019 г. по видов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Acquired tangible fixed assets by kind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sz val="10"/>
        <rFont val="Times New Roman"/>
        <family val="1"/>
        <charset val="204"/>
      </rPr>
      <t xml:space="preserve">сгради, строителни съоръжения и кoнструкции   </t>
    </r>
    <r>
      <rPr>
        <b val="true"/>
        <sz val="10"/>
        <rFont val="Times New Roman"/>
        <family val="1"/>
        <charset val="204"/>
      </rPr>
      <t xml:space="preserve">  </t>
    </r>
  </si>
  <si>
    <t xml:space="preserve">машини, оборудване</t>
  </si>
  <si>
    <t xml:space="preserve">Buildings and construction equipment</t>
  </si>
  <si>
    <r>
      <rPr>
        <b val="true"/>
        <sz val="11"/>
        <rFont val="Times New Roman"/>
        <family val="1"/>
        <charset val="204"/>
      </rPr>
      <t xml:space="preserve">6. Придобити дълготрайни материални активи през 2019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Acquired tangible fixed assets by economic activity grouping, statistical zone, statistical region and by district in 2019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2 Повече информация относно методологията 
е на разположение на следния интернет адрес: http://www.nsi.bg/sites/default/files/files/
metadata/Investments_Method_2.2.pdf</t>
  </si>
  <si>
    <r>
      <rPr>
        <b val="true"/>
        <sz val="11"/>
        <rFont val="Times New Roman"/>
        <family val="1"/>
        <charset val="204"/>
      </rPr>
      <t xml:space="preserve">7. Чуждестранни преки инвестиции в нефинансовите предприятия към 31.12.2019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Foreign direct investments in non-financial enterprises as of 31.12.2019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by statistical zone, statistical region and by district</t>
    </r>
  </si>
  <si>
    <t xml:space="preserve">(Хиляди евро) </t>
  </si>
  <si>
    <t xml:space="preserve">(Thousand euro)</t>
  </si>
  <si>
    <t xml:space="preserve">Чуждестранни преки инвестиции</t>
  </si>
  <si>
    <t xml:space="preserve">Direct foreign investments</t>
  </si>
  <si>
    <t xml:space="preserve">1 Повече информация относно 
методологията е на разположение 
на следния интернет адрес: http://www.nsi.bg/sites/default/files/files/
metadata/Investments_Method_1.2.pdf</t>
  </si>
  <si>
    <t xml:space="preserve">1 More information about 
the methodology is available 
in the following web page: 
http://www.nsi.bg/sites/default/files/files/
metadata/Investments_Method_1.2_en.p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XVIIIfinal2000" xfId="22"/>
    <cellStyle name="Normal_YB20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1.2.pdf" TargetMode="External"/><Relationship Id="rId2" Type="http://schemas.openxmlformats.org/officeDocument/2006/relationships/hyperlink" Target="http://www.nsi.bg/sites/default/files/files/metadata/Investments_Method_1.2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1" width="37.41"/>
    <col collapsed="false" customWidth="true" hidden="false" outlineLevel="0" max="4" min="4" style="1" width="9.56"/>
    <col collapsed="false" customWidth="true" hidden="false" outlineLevel="0" max="5" min="5" style="1" width="19.14"/>
    <col collapsed="false" customWidth="true" hidden="false" outlineLevel="0" max="6" min="6" style="1" width="36.14"/>
    <col collapsed="false" customWidth="false" hidden="false" outlineLevel="0" max="257" min="7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/>
      <c r="C3" s="4"/>
      <c r="D3" s="4"/>
      <c r="E3" s="4"/>
      <c r="F3" s="4"/>
    </row>
    <row r="4" customFormat="false" ht="12.75" hidden="false" customHeight="false" outlineLevel="0" collapsed="false">
      <c r="B4" s="5"/>
      <c r="C4" s="6"/>
      <c r="D4" s="6"/>
      <c r="E4" s="6"/>
      <c r="F4" s="7" t="s">
        <v>2</v>
      </c>
    </row>
    <row r="5" customFormat="false" ht="12.75" hidden="false" customHeight="false" outlineLevel="0" collapsed="false">
      <c r="B5" s="8"/>
      <c r="C5" s="9"/>
      <c r="D5" s="9" t="s">
        <v>3</v>
      </c>
      <c r="E5" s="9"/>
      <c r="F5" s="10" t="s">
        <v>4</v>
      </c>
    </row>
    <row r="6" customFormat="false" ht="25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3" t="s">
        <v>10</v>
      </c>
    </row>
    <row r="7" customFormat="false" ht="25.5" hidden="false" customHeight="false" outlineLevel="0" collapsed="false">
      <c r="A7" s="11"/>
      <c r="B7" s="12"/>
      <c r="C7" s="13"/>
      <c r="D7" s="16" t="s">
        <v>11</v>
      </c>
      <c r="E7" s="17" t="s">
        <v>12</v>
      </c>
      <c r="F7" s="13"/>
    </row>
    <row r="8" customFormat="false" ht="12.75" hidden="false" customHeight="false" outlineLevel="0" collapsed="false">
      <c r="A8" s="18" t="s">
        <v>13</v>
      </c>
      <c r="B8" s="18" t="s">
        <v>13</v>
      </c>
      <c r="C8" s="19" t="s">
        <v>14</v>
      </c>
      <c r="D8" s="20" t="n">
        <v>21873680</v>
      </c>
      <c r="E8" s="21" t="n">
        <f aca="false">E9+E32</f>
        <v>17890701</v>
      </c>
      <c r="F8" s="19" t="s">
        <v>15</v>
      </c>
      <c r="G8" s="22"/>
    </row>
    <row r="9" s="5" customFormat="true" ht="12.75" hidden="false" customHeight="false" outlineLevel="0" collapsed="false">
      <c r="A9" s="23" t="s">
        <v>16</v>
      </c>
      <c r="B9" s="23" t="s">
        <v>16</v>
      </c>
      <c r="C9" s="23" t="s">
        <v>17</v>
      </c>
      <c r="D9" s="24" t="n">
        <v>7221180</v>
      </c>
      <c r="E9" s="25" t="n">
        <f aca="false">E10+E16+E22+E27</f>
        <v>6309200</v>
      </c>
      <c r="F9" s="23" t="s">
        <v>18</v>
      </c>
    </row>
    <row r="10" customFormat="false" ht="12.75" hidden="false" customHeight="false" outlineLevel="0" collapsed="false">
      <c r="A10" s="18" t="s">
        <v>19</v>
      </c>
      <c r="B10" s="18" t="s">
        <v>20</v>
      </c>
      <c r="C10" s="26" t="s">
        <v>21</v>
      </c>
      <c r="D10" s="20" t="n">
        <v>1111075</v>
      </c>
      <c r="E10" s="27" t="n">
        <f aca="false">SUM(E11:E15)</f>
        <v>946540</v>
      </c>
      <c r="F10" s="19" t="s">
        <v>22</v>
      </c>
    </row>
    <row r="11" customFormat="false" ht="12.75" hidden="false" customHeight="false" outlineLevel="0" collapsed="false">
      <c r="A11" s="28" t="s">
        <v>23</v>
      </c>
      <c r="B11" s="28" t="s">
        <v>24</v>
      </c>
      <c r="C11" s="29" t="s">
        <v>25</v>
      </c>
      <c r="D11" s="30" t="n">
        <v>68811</v>
      </c>
      <c r="E11" s="31" t="n">
        <v>55783</v>
      </c>
      <c r="F11" s="32" t="s">
        <v>26</v>
      </c>
      <c r="H11" s="33"/>
    </row>
    <row r="12" customFormat="false" ht="12.75" hidden="false" customHeight="false" outlineLevel="0" collapsed="false">
      <c r="A12" s="28" t="s">
        <v>27</v>
      </c>
      <c r="B12" s="28" t="s">
        <v>28</v>
      </c>
      <c r="C12" s="29" t="s">
        <v>29</v>
      </c>
      <c r="D12" s="30" t="n">
        <v>239889</v>
      </c>
      <c r="E12" s="31" t="n">
        <v>172178</v>
      </c>
      <c r="F12" s="32" t="s">
        <v>30</v>
      </c>
      <c r="H12" s="33"/>
    </row>
    <row r="13" customFormat="false" ht="14.25" hidden="false" customHeight="true" outlineLevel="0" collapsed="false">
      <c r="A13" s="28" t="s">
        <v>31</v>
      </c>
      <c r="B13" s="28" t="s">
        <v>32</v>
      </c>
      <c r="C13" s="29" t="s">
        <v>33</v>
      </c>
      <c r="D13" s="30" t="n">
        <v>169521</v>
      </c>
      <c r="E13" s="31" t="n">
        <v>163478</v>
      </c>
      <c r="F13" s="32" t="s">
        <v>34</v>
      </c>
      <c r="H13" s="33"/>
    </row>
    <row r="14" customFormat="false" ht="12.75" hidden="false" customHeight="false" outlineLevel="0" collapsed="false">
      <c r="A14" s="28" t="s">
        <v>35</v>
      </c>
      <c r="B14" s="28" t="s">
        <v>36</v>
      </c>
      <c r="C14" s="29" t="s">
        <v>37</v>
      </c>
      <c r="D14" s="30" t="n">
        <v>151530</v>
      </c>
      <c r="E14" s="34" t="n">
        <v>115630</v>
      </c>
      <c r="F14" s="32" t="s">
        <v>38</v>
      </c>
      <c r="H14" s="33"/>
    </row>
    <row r="15" customFormat="false" ht="12.75" hidden="false" customHeight="false" outlineLevel="0" collapsed="false">
      <c r="A15" s="28" t="s">
        <v>39</v>
      </c>
      <c r="B15" s="28" t="s">
        <v>40</v>
      </c>
      <c r="C15" s="29" t="s">
        <v>41</v>
      </c>
      <c r="D15" s="30" t="n">
        <v>481324</v>
      </c>
      <c r="E15" s="34" t="n">
        <v>439471</v>
      </c>
      <c r="F15" s="32" t="s">
        <v>42</v>
      </c>
    </row>
    <row r="16" customFormat="false" ht="12.75" hidden="false" customHeight="false" outlineLevel="0" collapsed="false">
      <c r="A16" s="35" t="s">
        <v>43</v>
      </c>
      <c r="B16" s="35" t="s">
        <v>44</v>
      </c>
      <c r="C16" s="19" t="s">
        <v>45</v>
      </c>
      <c r="D16" s="20" t="n">
        <v>1593267</v>
      </c>
      <c r="E16" s="27" t="n">
        <f aca="false">SUM(E17:E21)</f>
        <v>1442360</v>
      </c>
      <c r="F16" s="26" t="s">
        <v>46</v>
      </c>
    </row>
    <row r="17" customFormat="false" ht="12.75" hidden="false" customHeight="false" outlineLevel="0" collapsed="false">
      <c r="A17" s="28" t="s">
        <v>47</v>
      </c>
      <c r="B17" s="28" t="s">
        <v>48</v>
      </c>
      <c r="C17" s="29" t="s">
        <v>49</v>
      </c>
      <c r="D17" s="30" t="n">
        <v>485472</v>
      </c>
      <c r="E17" s="31" t="n">
        <v>438989</v>
      </c>
      <c r="F17" s="32" t="s">
        <v>50</v>
      </c>
    </row>
    <row r="18" customFormat="false" ht="12.75" hidden="false" customHeight="false" outlineLevel="0" collapsed="false">
      <c r="A18" s="28" t="s">
        <v>51</v>
      </c>
      <c r="B18" s="28" t="s">
        <v>52</v>
      </c>
      <c r="C18" s="29" t="s">
        <v>53</v>
      </c>
      <c r="D18" s="30" t="n">
        <v>238310</v>
      </c>
      <c r="E18" s="31" t="n">
        <v>214291</v>
      </c>
      <c r="F18" s="32" t="s">
        <v>54</v>
      </c>
    </row>
    <row r="19" customFormat="false" ht="12.75" hidden="false" customHeight="false" outlineLevel="0" collapsed="false">
      <c r="A19" s="28" t="s">
        <v>55</v>
      </c>
      <c r="B19" s="28" t="s">
        <v>56</v>
      </c>
      <c r="C19" s="29" t="s">
        <v>57</v>
      </c>
      <c r="D19" s="30" t="n">
        <v>266323</v>
      </c>
      <c r="E19" s="31" t="n">
        <v>243570</v>
      </c>
      <c r="F19" s="32" t="s">
        <v>58</v>
      </c>
    </row>
    <row r="20" customFormat="false" ht="12.75" hidden="false" customHeight="false" outlineLevel="0" collapsed="false">
      <c r="A20" s="28" t="s">
        <v>59</v>
      </c>
      <c r="B20" s="28" t="s">
        <v>60</v>
      </c>
      <c r="C20" s="29" t="s">
        <v>61</v>
      </c>
      <c r="D20" s="30" t="n">
        <v>439551</v>
      </c>
      <c r="E20" s="31" t="n">
        <v>399456</v>
      </c>
      <c r="F20" s="32" t="s">
        <v>62</v>
      </c>
    </row>
    <row r="21" customFormat="false" ht="12.75" hidden="false" customHeight="false" outlineLevel="0" collapsed="false">
      <c r="A21" s="28" t="s">
        <v>63</v>
      </c>
      <c r="B21" s="28" t="s">
        <v>64</v>
      </c>
      <c r="C21" s="29" t="s">
        <v>65</v>
      </c>
      <c r="D21" s="30" t="n">
        <v>163611</v>
      </c>
      <c r="E21" s="31" t="n">
        <v>146054</v>
      </c>
      <c r="F21" s="32" t="s">
        <v>66</v>
      </c>
      <c r="P21" s="36"/>
    </row>
    <row r="22" customFormat="false" ht="12.75" hidden="false" customHeight="false" outlineLevel="0" collapsed="false">
      <c r="A22" s="18" t="s">
        <v>67</v>
      </c>
      <c r="B22" s="18" t="s">
        <v>68</v>
      </c>
      <c r="C22" s="26" t="s">
        <v>69</v>
      </c>
      <c r="D22" s="20" t="n">
        <v>2151108</v>
      </c>
      <c r="E22" s="27" t="n">
        <f aca="false">SUM(E23:E26)</f>
        <v>1931264</v>
      </c>
      <c r="F22" s="19" t="s">
        <v>70</v>
      </c>
    </row>
    <row r="23" customFormat="false" ht="12.75" hidden="false" customHeight="false" outlineLevel="0" collapsed="false">
      <c r="A23" s="28" t="s">
        <v>71</v>
      </c>
      <c r="B23" s="28" t="s">
        <v>72</v>
      </c>
      <c r="C23" s="29" t="s">
        <v>73</v>
      </c>
      <c r="D23" s="30" t="n">
        <v>1284025</v>
      </c>
      <c r="E23" s="31" t="n">
        <v>1144742</v>
      </c>
      <c r="F23" s="32" t="s">
        <v>74</v>
      </c>
      <c r="K23" s="36"/>
    </row>
    <row r="24" customFormat="false" ht="12.75" hidden="false" customHeight="false" outlineLevel="0" collapsed="false">
      <c r="A24" s="28" t="s">
        <v>75</v>
      </c>
      <c r="B24" s="28" t="s">
        <v>76</v>
      </c>
      <c r="C24" s="29" t="s">
        <v>77</v>
      </c>
      <c r="D24" s="30" t="n">
        <v>309790</v>
      </c>
      <c r="E24" s="31" t="n">
        <v>285267</v>
      </c>
      <c r="F24" s="32" t="s">
        <v>78</v>
      </c>
    </row>
    <row r="25" customFormat="false" ht="12.75" hidden="false" customHeight="false" outlineLevel="0" collapsed="false">
      <c r="A25" s="28" t="s">
        <v>79</v>
      </c>
      <c r="B25" s="28" t="s">
        <v>80</v>
      </c>
      <c r="C25" s="29" t="s">
        <v>81</v>
      </c>
      <c r="D25" s="30" t="n">
        <v>247005</v>
      </c>
      <c r="E25" s="31" t="n">
        <v>230218</v>
      </c>
      <c r="F25" s="32" t="s">
        <v>82</v>
      </c>
    </row>
    <row r="26" customFormat="false" ht="12.75" hidden="false" customHeight="false" outlineLevel="0" collapsed="false">
      <c r="A26" s="28" t="s">
        <v>83</v>
      </c>
      <c r="B26" s="28" t="s">
        <v>84</v>
      </c>
      <c r="C26" s="29" t="s">
        <v>85</v>
      </c>
      <c r="D26" s="30" t="n">
        <v>310288</v>
      </c>
      <c r="E26" s="31" t="n">
        <v>271037</v>
      </c>
      <c r="F26" s="32" t="s">
        <v>86</v>
      </c>
    </row>
    <row r="27" customFormat="false" ht="12.75" hidden="false" customHeight="false" outlineLevel="0" collapsed="false">
      <c r="A27" s="18" t="s">
        <v>87</v>
      </c>
      <c r="B27" s="18" t="s">
        <v>88</v>
      </c>
      <c r="C27" s="26" t="s">
        <v>89</v>
      </c>
      <c r="D27" s="20" t="n">
        <v>2365730</v>
      </c>
      <c r="E27" s="27" t="n">
        <f aca="false">SUM(E28:E31)</f>
        <v>1989036</v>
      </c>
      <c r="F27" s="19" t="s">
        <v>90</v>
      </c>
    </row>
    <row r="28" customFormat="false" ht="12.75" hidden="false" customHeight="false" outlineLevel="0" collapsed="false">
      <c r="A28" s="28" t="s">
        <v>91</v>
      </c>
      <c r="B28" s="28" t="s">
        <v>92</v>
      </c>
      <c r="C28" s="29" t="s">
        <v>93</v>
      </c>
      <c r="D28" s="30" t="n">
        <v>1041248</v>
      </c>
      <c r="E28" s="31" t="n">
        <v>929486</v>
      </c>
      <c r="F28" s="32" t="s">
        <v>94</v>
      </c>
    </row>
    <row r="29" customFormat="false" ht="12.75" hidden="false" customHeight="false" outlineLevel="0" collapsed="false">
      <c r="A29" s="28" t="s">
        <v>95</v>
      </c>
      <c r="B29" s="28" t="s">
        <v>96</v>
      </c>
      <c r="C29" s="29" t="s">
        <v>97</v>
      </c>
      <c r="D29" s="30" t="n">
        <v>226602</v>
      </c>
      <c r="E29" s="31" t="n">
        <v>211173</v>
      </c>
      <c r="F29" s="32" t="s">
        <v>98</v>
      </c>
    </row>
    <row r="30" customFormat="false" ht="12.75" hidden="false" customHeight="false" outlineLevel="0" collapsed="false">
      <c r="A30" s="28" t="s">
        <v>99</v>
      </c>
      <c r="B30" s="28" t="s">
        <v>100</v>
      </c>
      <c r="C30" s="29" t="s">
        <v>101</v>
      </c>
      <c r="D30" s="30" t="n">
        <v>890117</v>
      </c>
      <c r="E30" s="31" t="n">
        <v>668850</v>
      </c>
      <c r="F30" s="32" t="s">
        <v>102</v>
      </c>
    </row>
    <row r="31" customFormat="false" ht="12.75" hidden="false" customHeight="false" outlineLevel="0" collapsed="false">
      <c r="A31" s="28" t="s">
        <v>103</v>
      </c>
      <c r="B31" s="28" t="s">
        <v>104</v>
      </c>
      <c r="C31" s="29" t="s">
        <v>105</v>
      </c>
      <c r="D31" s="30" t="n">
        <v>207763</v>
      </c>
      <c r="E31" s="34" t="n">
        <v>179527</v>
      </c>
      <c r="F31" s="32" t="s">
        <v>106</v>
      </c>
    </row>
    <row r="32" s="5" customFormat="true" ht="12.75" hidden="false" customHeight="false" outlineLevel="0" collapsed="false">
      <c r="A32" s="23" t="s">
        <v>107</v>
      </c>
      <c r="B32" s="23" t="s">
        <v>107</v>
      </c>
      <c r="C32" s="23" t="s">
        <v>108</v>
      </c>
      <c r="D32" s="24" t="n">
        <v>14652500</v>
      </c>
      <c r="E32" s="25" t="n">
        <f aca="false">E33+E39</f>
        <v>11581501</v>
      </c>
      <c r="F32" s="23" t="s">
        <v>109</v>
      </c>
    </row>
    <row r="33" customFormat="false" ht="12.75" hidden="false" customHeight="false" outlineLevel="0" collapsed="false">
      <c r="A33" s="18" t="s">
        <v>110</v>
      </c>
      <c r="B33" s="18" t="s">
        <v>111</v>
      </c>
      <c r="C33" s="26" t="s">
        <v>112</v>
      </c>
      <c r="D33" s="20" t="n">
        <v>10879749</v>
      </c>
      <c r="E33" s="27" t="n">
        <f aca="false">SUM(E34:E38)</f>
        <v>8167987</v>
      </c>
      <c r="F33" s="19" t="s">
        <v>113</v>
      </c>
    </row>
    <row r="34" customFormat="false" ht="12.75" hidden="false" customHeight="false" outlineLevel="0" collapsed="false">
      <c r="A34" s="28" t="s">
        <v>114</v>
      </c>
      <c r="B34" s="28" t="s">
        <v>115</v>
      </c>
      <c r="C34" s="29" t="s">
        <v>116</v>
      </c>
      <c r="D34" s="30" t="n">
        <v>532945</v>
      </c>
      <c r="E34" s="31" t="n">
        <v>394882</v>
      </c>
      <c r="F34" s="32" t="s">
        <v>117</v>
      </c>
      <c r="H34" s="33"/>
      <c r="N34" s="36"/>
    </row>
    <row r="35" customFormat="false" ht="12.75" hidden="false" customHeight="false" outlineLevel="0" collapsed="false">
      <c r="A35" s="28" t="s">
        <v>118</v>
      </c>
      <c r="B35" s="28" t="s">
        <v>119</v>
      </c>
      <c r="C35" s="29" t="s">
        <v>120</v>
      </c>
      <c r="D35" s="30" t="n">
        <v>124925</v>
      </c>
      <c r="E35" s="31" t="n">
        <v>99285</v>
      </c>
      <c r="F35" s="32" t="s">
        <v>121</v>
      </c>
      <c r="H35" s="33"/>
    </row>
    <row r="36" customFormat="false" ht="12.75" hidden="false" customHeight="false" outlineLevel="0" collapsed="false">
      <c r="A36" s="28" t="s">
        <v>122</v>
      </c>
      <c r="B36" s="28" t="s">
        <v>123</v>
      </c>
      <c r="C36" s="29" t="s">
        <v>124</v>
      </c>
      <c r="D36" s="30" t="n">
        <v>146411</v>
      </c>
      <c r="E36" s="31" t="n">
        <v>140335</v>
      </c>
      <c r="F36" s="32" t="s">
        <v>125</v>
      </c>
    </row>
    <row r="37" customFormat="false" ht="12.75" hidden="false" customHeight="false" outlineLevel="0" collapsed="false">
      <c r="A37" s="28" t="s">
        <v>126</v>
      </c>
      <c r="B37" s="28" t="s">
        <v>127</v>
      </c>
      <c r="C37" s="29" t="s">
        <v>128</v>
      </c>
      <c r="D37" s="30" t="n">
        <v>651963</v>
      </c>
      <c r="E37" s="31" t="n">
        <v>617275</v>
      </c>
      <c r="F37" s="32" t="s">
        <v>129</v>
      </c>
    </row>
    <row r="38" customFormat="false" ht="12.75" hidden="false" customHeight="false" outlineLevel="0" collapsed="false">
      <c r="A38" s="28" t="s">
        <v>130</v>
      </c>
      <c r="B38" s="28" t="s">
        <v>131</v>
      </c>
      <c r="C38" s="29" t="s">
        <v>132</v>
      </c>
      <c r="D38" s="30" t="n">
        <v>9423505</v>
      </c>
      <c r="E38" s="34" t="n">
        <v>6916210</v>
      </c>
      <c r="F38" s="32" t="s">
        <v>133</v>
      </c>
    </row>
    <row r="39" customFormat="false" ht="12.75" hidden="false" customHeight="false" outlineLevel="0" collapsed="false">
      <c r="A39" s="18" t="s">
        <v>134</v>
      </c>
      <c r="B39" s="18" t="s">
        <v>135</v>
      </c>
      <c r="C39" s="26" t="s">
        <v>136</v>
      </c>
      <c r="D39" s="20" t="n">
        <v>3772751</v>
      </c>
      <c r="E39" s="27" t="n">
        <f aca="false">SUM(E40:E44)</f>
        <v>3413514</v>
      </c>
      <c r="F39" s="19" t="s">
        <v>137</v>
      </c>
    </row>
    <row r="40" customFormat="false" ht="12.75" hidden="false" customHeight="false" outlineLevel="0" collapsed="false">
      <c r="A40" s="28" t="s">
        <v>138</v>
      </c>
      <c r="B40" s="28" t="s">
        <v>139</v>
      </c>
      <c r="C40" s="29" t="s">
        <v>140</v>
      </c>
      <c r="D40" s="30" t="n">
        <v>615854</v>
      </c>
      <c r="E40" s="31" t="n">
        <v>581374</v>
      </c>
      <c r="F40" s="32" t="s">
        <v>141</v>
      </c>
    </row>
    <row r="41" customFormat="false" ht="12.75" hidden="false" customHeight="false" outlineLevel="0" collapsed="false">
      <c r="A41" s="28" t="s">
        <v>142</v>
      </c>
      <c r="B41" s="28" t="s">
        <v>143</v>
      </c>
      <c r="C41" s="29" t="s">
        <v>144</v>
      </c>
      <c r="D41" s="30" t="n">
        <v>568496</v>
      </c>
      <c r="E41" s="31" t="n">
        <v>530701</v>
      </c>
      <c r="F41" s="32" t="s">
        <v>145</v>
      </c>
    </row>
    <row r="42" customFormat="false" ht="12.75" hidden="false" customHeight="false" outlineLevel="0" collapsed="false">
      <c r="A42" s="28" t="s">
        <v>146</v>
      </c>
      <c r="B42" s="28" t="s">
        <v>147</v>
      </c>
      <c r="C42" s="29" t="s">
        <v>148</v>
      </c>
      <c r="D42" s="30" t="n">
        <v>2068677</v>
      </c>
      <c r="E42" s="31" t="n">
        <v>1913520</v>
      </c>
      <c r="F42" s="32" t="s">
        <v>149</v>
      </c>
    </row>
    <row r="43" customFormat="false" ht="12.75" hidden="false" customHeight="false" outlineLevel="0" collapsed="false">
      <c r="A43" s="28" t="s">
        <v>150</v>
      </c>
      <c r="B43" s="28" t="s">
        <v>151</v>
      </c>
      <c r="C43" s="29" t="s">
        <v>152</v>
      </c>
      <c r="D43" s="30" t="n">
        <v>266158</v>
      </c>
      <c r="E43" s="31" t="n">
        <v>164836</v>
      </c>
      <c r="F43" s="32" t="s">
        <v>153</v>
      </c>
    </row>
    <row r="44" customFormat="false" ht="12.75" hidden="false" customHeight="false" outlineLevel="0" collapsed="false">
      <c r="A44" s="28" t="s">
        <v>154</v>
      </c>
      <c r="B44" s="28" t="s">
        <v>155</v>
      </c>
      <c r="C44" s="29" t="s">
        <v>156</v>
      </c>
      <c r="D44" s="30" t="n">
        <v>253566</v>
      </c>
      <c r="E44" s="31" t="n">
        <v>223083</v>
      </c>
      <c r="F44" s="32" t="s">
        <v>157</v>
      </c>
    </row>
    <row r="45" customFormat="false" ht="12.75" hidden="false" customHeight="false" outlineLevel="0" collapsed="false">
      <c r="A45" s="37"/>
      <c r="D45" s="38"/>
      <c r="E45" s="38"/>
    </row>
    <row r="46" customFormat="false" ht="12.75" hidden="false" customHeight="false" outlineLevel="0" collapsed="false">
      <c r="A46" s="39"/>
      <c r="B46" s="39"/>
      <c r="C46" s="37"/>
      <c r="D46" s="38"/>
      <c r="E46" s="40"/>
    </row>
    <row r="47" s="43" customFormat="true" ht="15.75" hidden="false" customHeight="false" outlineLevel="0" collapsed="false">
      <c r="A47" s="41" t="s">
        <v>158</v>
      </c>
      <c r="B47" s="41"/>
      <c r="C47" s="41"/>
      <c r="D47" s="42"/>
      <c r="E47" s="43" t="s">
        <v>159</v>
      </c>
    </row>
    <row r="48" s="46" customFormat="true" ht="58.5" hidden="false" customHeight="true" outlineLevel="0" collapsed="false">
      <c r="A48" s="44" t="s">
        <v>160</v>
      </c>
      <c r="B48" s="44"/>
      <c r="C48" s="44"/>
      <c r="D48" s="44"/>
      <c r="E48" s="44" t="s">
        <v>161</v>
      </c>
      <c r="F48" s="44"/>
      <c r="G48" s="45"/>
      <c r="H48" s="45"/>
      <c r="I48" s="45"/>
      <c r="J48" s="45"/>
      <c r="K48" s="45"/>
    </row>
  </sheetData>
  <sheetProtection sheet="true" password="cecf"/>
  <mergeCells count="8">
    <mergeCell ref="A1:H1"/>
    <mergeCell ref="A2:H2"/>
    <mergeCell ref="A6:A7"/>
    <mergeCell ref="B6:B7"/>
    <mergeCell ref="C6:C7"/>
    <mergeCell ref="F6:F7"/>
    <mergeCell ref="A48:D48"/>
    <mergeCell ref="E48:F48"/>
  </mergeCells>
  <hyperlinks>
    <hyperlink ref="A48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E48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7875" right="0" top="0.629861111111111" bottom="0.275694444444444" header="0.157638888888889" footer="0.275694444444444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85"/>
    <col collapsed="false" customWidth="true" hidden="false" outlineLevel="0" max="2" min="2" style="37" width="9.28"/>
    <col collapsed="false" customWidth="true" hidden="false" outlineLevel="0" max="3" min="3" style="37" width="26.99"/>
    <col collapsed="false" customWidth="true" hidden="false" outlineLevel="0" max="4" min="4" style="37" width="9.85"/>
    <col collapsed="false" customWidth="true" hidden="false" outlineLevel="0" max="5" min="5" style="37" width="10.28"/>
    <col collapsed="false" customWidth="true" hidden="false" outlineLevel="0" max="6" min="6" style="37" width="19.7"/>
    <col collapsed="false" customWidth="true" hidden="false" outlineLevel="0" max="7" min="7" style="37" width="13.14"/>
    <col collapsed="false" customWidth="true" hidden="false" outlineLevel="0" max="8" min="8" style="37" width="20.41"/>
    <col collapsed="false" customWidth="true" hidden="false" outlineLevel="0" max="9" min="9" style="37" width="16.13"/>
    <col collapsed="false" customWidth="true" hidden="false" outlineLevel="0" max="10" min="10" style="37" width="13.7"/>
    <col collapsed="false" customWidth="true" hidden="false" outlineLevel="0" max="11" min="11" style="37" width="10.28"/>
    <col collapsed="false" customWidth="true" hidden="false" outlineLevel="0" max="12" min="12" style="37" width="16.28"/>
    <col collapsed="false" customWidth="true" hidden="false" outlineLevel="0" max="13" min="13" style="37" width="15.99"/>
    <col collapsed="false" customWidth="true" hidden="false" outlineLevel="0" max="14" min="14" style="37" width="8.7"/>
    <col collapsed="false" customWidth="true" hidden="false" outlineLevel="0" max="15" min="15" style="37" width="20.28"/>
    <col collapsed="false" customWidth="false" hidden="false" outlineLevel="0" max="257" min="16" style="37" width="9.14"/>
  </cols>
  <sheetData>
    <row r="1" s="48" customFormat="true" ht="16.5" hidden="false" customHeight="false" outlineLevel="0" collapsed="false">
      <c r="A1" s="47" t="s">
        <v>162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s="48" customFormat="true" ht="16.5" hidden="false" customHeight="false" outlineLevel="0" collapsed="false">
      <c r="A2" s="47" t="s">
        <v>163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7" t="s">
        <v>2</v>
      </c>
    </row>
    <row r="5" customFormat="false" ht="12.75" hidden="false" customHeight="false" outlineLevel="0" collapsed="false">
      <c r="O5" s="10" t="s">
        <v>4</v>
      </c>
    </row>
    <row r="6" customFormat="false" ht="114.75" hidden="false" customHeight="true" outlineLevel="0" collapsed="false">
      <c r="A6" s="50" t="s">
        <v>5</v>
      </c>
      <c r="B6" s="12" t="s">
        <v>6</v>
      </c>
      <c r="C6" s="51" t="s">
        <v>164</v>
      </c>
      <c r="D6" s="52" t="s">
        <v>8</v>
      </c>
      <c r="E6" s="15" t="s">
        <v>165</v>
      </c>
      <c r="F6" s="15" t="s">
        <v>166</v>
      </c>
      <c r="G6" s="15" t="s">
        <v>167</v>
      </c>
      <c r="H6" s="15" t="s">
        <v>168</v>
      </c>
      <c r="I6" s="15" t="s">
        <v>169</v>
      </c>
      <c r="J6" s="15" t="s">
        <v>170</v>
      </c>
      <c r="K6" s="15" t="s">
        <v>171</v>
      </c>
      <c r="L6" s="15" t="s">
        <v>172</v>
      </c>
      <c r="M6" s="15" t="s">
        <v>173</v>
      </c>
      <c r="N6" s="15" t="s">
        <v>174</v>
      </c>
      <c r="O6" s="13" t="s">
        <v>10</v>
      </c>
    </row>
    <row r="7" customFormat="false" ht="95.25" hidden="false" customHeight="true" outlineLevel="0" collapsed="false">
      <c r="A7" s="50"/>
      <c r="B7" s="12"/>
      <c r="C7" s="51"/>
      <c r="D7" s="17" t="s">
        <v>11</v>
      </c>
      <c r="E7" s="17" t="s">
        <v>175</v>
      </c>
      <c r="F7" s="17" t="s">
        <v>176</v>
      </c>
      <c r="G7" s="16" t="s">
        <v>177</v>
      </c>
      <c r="H7" s="17" t="s">
        <v>178</v>
      </c>
      <c r="I7" s="17" t="s">
        <v>179</v>
      </c>
      <c r="J7" s="17" t="s">
        <v>180</v>
      </c>
      <c r="K7" s="17" t="s">
        <v>181</v>
      </c>
      <c r="L7" s="17" t="s">
        <v>182</v>
      </c>
      <c r="M7" s="17" t="s">
        <v>183</v>
      </c>
      <c r="N7" s="17" t="s">
        <v>184</v>
      </c>
      <c r="O7" s="13"/>
    </row>
    <row r="8" customFormat="false" ht="12.75" hidden="false" customHeight="false" outlineLevel="0" collapsed="false">
      <c r="A8" s="18" t="s">
        <v>13</v>
      </c>
      <c r="B8" s="18" t="s">
        <v>13</v>
      </c>
      <c r="C8" s="19" t="s">
        <v>14</v>
      </c>
      <c r="D8" s="20" t="n">
        <v>21873680</v>
      </c>
      <c r="E8" s="20" t="n">
        <v>1582299</v>
      </c>
      <c r="F8" s="20" t="n">
        <v>6116290</v>
      </c>
      <c r="G8" s="20" t="n">
        <v>1655886</v>
      </c>
      <c r="H8" s="20" t="n">
        <v>5204875</v>
      </c>
      <c r="I8" s="20" t="n">
        <v>895163</v>
      </c>
      <c r="J8" s="20" t="n">
        <v>413266</v>
      </c>
      <c r="K8" s="20" t="n">
        <v>2194808</v>
      </c>
      <c r="L8" s="20" t="n">
        <v>1291163</v>
      </c>
      <c r="M8" s="20" t="n">
        <v>2213013</v>
      </c>
      <c r="N8" s="20" t="n">
        <v>306917</v>
      </c>
      <c r="O8" s="19" t="s">
        <v>15</v>
      </c>
    </row>
    <row r="9" s="55" customFormat="true" ht="25.5" hidden="false" customHeight="false" outlineLevel="0" collapsed="false">
      <c r="A9" s="53" t="s">
        <v>16</v>
      </c>
      <c r="B9" s="53" t="s">
        <v>16</v>
      </c>
      <c r="C9" s="23" t="s">
        <v>17</v>
      </c>
      <c r="D9" s="24" t="n">
        <v>7221180</v>
      </c>
      <c r="E9" s="24" t="n">
        <v>1218562</v>
      </c>
      <c r="F9" s="24" t="n">
        <v>2630142</v>
      </c>
      <c r="G9" s="24" t="n">
        <v>555504</v>
      </c>
      <c r="H9" s="24" t="n">
        <v>1601690</v>
      </c>
      <c r="I9" s="24" t="n">
        <v>36876</v>
      </c>
      <c r="J9" s="24" t="n">
        <v>8944</v>
      </c>
      <c r="K9" s="24" t="n">
        <v>465358</v>
      </c>
      <c r="L9" s="24" t="n">
        <v>266988</v>
      </c>
      <c r="M9" s="24" t="n">
        <v>326974</v>
      </c>
      <c r="N9" s="24" t="n">
        <v>110142</v>
      </c>
      <c r="O9" s="54" t="s">
        <v>18</v>
      </c>
    </row>
    <row r="10" customFormat="false" ht="12.75" hidden="false" customHeight="false" outlineLevel="0" collapsed="false">
      <c r="A10" s="18" t="s">
        <v>19</v>
      </c>
      <c r="B10" s="18" t="s">
        <v>20</v>
      </c>
      <c r="C10" s="26" t="s">
        <v>21</v>
      </c>
      <c r="D10" s="20" t="n">
        <v>1111075</v>
      </c>
      <c r="E10" s="20" t="n">
        <v>266358</v>
      </c>
      <c r="F10" s="20" t="n">
        <v>418651</v>
      </c>
      <c r="G10" s="20" t="n">
        <v>62352</v>
      </c>
      <c r="H10" s="20" t="n">
        <v>161010</v>
      </c>
      <c r="I10" s="20" t="n">
        <v>6317</v>
      </c>
      <c r="J10" s="20" t="n">
        <v>509</v>
      </c>
      <c r="K10" s="20" t="n">
        <v>92010</v>
      </c>
      <c r="L10" s="20" t="n">
        <v>32547</v>
      </c>
      <c r="M10" s="20" t="n">
        <v>63026</v>
      </c>
      <c r="N10" s="20" t="n">
        <v>8295</v>
      </c>
      <c r="O10" s="19" t="s">
        <v>22</v>
      </c>
    </row>
    <row r="11" customFormat="false" ht="12.75" hidden="false" customHeight="false" outlineLevel="0" collapsed="false">
      <c r="A11" s="28" t="s">
        <v>23</v>
      </c>
      <c r="B11" s="28" t="s">
        <v>24</v>
      </c>
      <c r="C11" s="29" t="s">
        <v>25</v>
      </c>
      <c r="D11" s="30" t="n">
        <v>68811</v>
      </c>
      <c r="E11" s="30" t="n">
        <v>28896</v>
      </c>
      <c r="F11" s="30" t="n">
        <v>6978</v>
      </c>
      <c r="G11" s="30" t="n">
        <v>3244</v>
      </c>
      <c r="H11" s="30" t="n">
        <v>14250</v>
      </c>
      <c r="I11" s="30" t="s">
        <v>185</v>
      </c>
      <c r="J11" s="30" t="s">
        <v>185</v>
      </c>
      <c r="K11" s="30" t="n">
        <v>2326</v>
      </c>
      <c r="L11" s="30" t="n">
        <v>1049</v>
      </c>
      <c r="M11" s="30" t="n">
        <v>10799</v>
      </c>
      <c r="N11" s="30" t="n">
        <v>1086</v>
      </c>
      <c r="O11" s="32" t="s">
        <v>26</v>
      </c>
    </row>
    <row r="12" customFormat="false" ht="12.75" hidden="false" customHeight="false" outlineLevel="0" collapsed="false">
      <c r="A12" s="28" t="s">
        <v>27</v>
      </c>
      <c r="B12" s="28" t="s">
        <v>28</v>
      </c>
      <c r="C12" s="29" t="s">
        <v>29</v>
      </c>
      <c r="D12" s="30" t="n">
        <v>239889</v>
      </c>
      <c r="E12" s="30" t="n">
        <v>60101</v>
      </c>
      <c r="F12" s="30" t="n">
        <v>88199</v>
      </c>
      <c r="G12" s="30" t="n">
        <v>21438</v>
      </c>
      <c r="H12" s="30" t="n">
        <v>41388</v>
      </c>
      <c r="I12" s="30" t="n">
        <v>1277</v>
      </c>
      <c r="J12" s="30" t="n">
        <v>363</v>
      </c>
      <c r="K12" s="30" t="n">
        <v>10677</v>
      </c>
      <c r="L12" s="30" t="n">
        <v>3464</v>
      </c>
      <c r="M12" s="30" t="n">
        <v>10189</v>
      </c>
      <c r="N12" s="30" t="n">
        <v>2793</v>
      </c>
      <c r="O12" s="32" t="s">
        <v>30</v>
      </c>
    </row>
    <row r="13" customFormat="false" ht="12.75" hidden="false" customHeight="false" outlineLevel="0" collapsed="false">
      <c r="A13" s="28" t="s">
        <v>31</v>
      </c>
      <c r="B13" s="28" t="s">
        <v>32</v>
      </c>
      <c r="C13" s="29" t="s">
        <v>33</v>
      </c>
      <c r="D13" s="30" t="n">
        <v>169521</v>
      </c>
      <c r="E13" s="30" t="n">
        <v>30942</v>
      </c>
      <c r="F13" s="30" t="n">
        <v>91176</v>
      </c>
      <c r="G13" s="30" t="n">
        <v>1459</v>
      </c>
      <c r="H13" s="30" t="n">
        <v>34014</v>
      </c>
      <c r="I13" s="30" t="s">
        <v>185</v>
      </c>
      <c r="J13" s="30" t="s">
        <v>185</v>
      </c>
      <c r="K13" s="30" t="n">
        <v>3571</v>
      </c>
      <c r="L13" s="30" t="n">
        <v>2966</v>
      </c>
      <c r="M13" s="30" t="n">
        <v>3672</v>
      </c>
      <c r="N13" s="30" t="n">
        <v>770</v>
      </c>
      <c r="O13" s="32" t="s">
        <v>34</v>
      </c>
    </row>
    <row r="14" customFormat="false" ht="12.75" hidden="false" customHeight="false" outlineLevel="0" collapsed="false">
      <c r="A14" s="28" t="s">
        <v>35</v>
      </c>
      <c r="B14" s="28" t="s">
        <v>36</v>
      </c>
      <c r="C14" s="29" t="s">
        <v>37</v>
      </c>
      <c r="D14" s="30" t="n">
        <v>151530</v>
      </c>
      <c r="E14" s="30" t="n">
        <v>38251</v>
      </c>
      <c r="F14" s="30" t="n">
        <v>50543</v>
      </c>
      <c r="G14" s="30" t="n">
        <v>2678</v>
      </c>
      <c r="H14" s="30" t="n">
        <v>18422</v>
      </c>
      <c r="I14" s="30" t="n">
        <v>1195</v>
      </c>
      <c r="J14" s="30" t="n">
        <v>5</v>
      </c>
      <c r="K14" s="30" t="n">
        <v>2560</v>
      </c>
      <c r="L14" s="30" t="n">
        <v>15252</v>
      </c>
      <c r="M14" s="30" t="n">
        <v>20274</v>
      </c>
      <c r="N14" s="30" t="n">
        <v>2350</v>
      </c>
      <c r="O14" s="32" t="s">
        <v>38</v>
      </c>
    </row>
    <row r="15" customFormat="false" ht="12.75" hidden="false" customHeight="false" outlineLevel="0" collapsed="false">
      <c r="A15" s="28" t="s">
        <v>39</v>
      </c>
      <c r="B15" s="28" t="s">
        <v>40</v>
      </c>
      <c r="C15" s="29" t="s">
        <v>41</v>
      </c>
      <c r="D15" s="30" t="n">
        <v>481324</v>
      </c>
      <c r="E15" s="30" t="n">
        <v>108168</v>
      </c>
      <c r="F15" s="30" t="n">
        <v>181755</v>
      </c>
      <c r="G15" s="30" t="n">
        <v>33533</v>
      </c>
      <c r="H15" s="30" t="n">
        <v>52936</v>
      </c>
      <c r="I15" s="30" t="n">
        <v>2792</v>
      </c>
      <c r="J15" s="30" t="n">
        <v>60</v>
      </c>
      <c r="K15" s="30" t="n">
        <v>72876</v>
      </c>
      <c r="L15" s="30" t="n">
        <v>9816</v>
      </c>
      <c r="M15" s="30" t="n">
        <v>18092</v>
      </c>
      <c r="N15" s="30" t="n">
        <v>1296</v>
      </c>
      <c r="O15" s="32" t="s">
        <v>42</v>
      </c>
    </row>
    <row r="16" customFormat="false" ht="12.75" hidden="false" customHeight="false" outlineLevel="0" collapsed="false">
      <c r="A16" s="35" t="s">
        <v>43</v>
      </c>
      <c r="B16" s="35" t="s">
        <v>44</v>
      </c>
      <c r="C16" s="19" t="s">
        <v>45</v>
      </c>
      <c r="D16" s="20" t="n">
        <v>1593267</v>
      </c>
      <c r="E16" s="20" t="n">
        <v>354429</v>
      </c>
      <c r="F16" s="20" t="n">
        <v>610970</v>
      </c>
      <c r="G16" s="20" t="n">
        <v>81606</v>
      </c>
      <c r="H16" s="20" t="n">
        <v>333158</v>
      </c>
      <c r="I16" s="20" t="n">
        <v>9874</v>
      </c>
      <c r="J16" s="20" t="n">
        <v>1261</v>
      </c>
      <c r="K16" s="20" t="n">
        <v>46544</v>
      </c>
      <c r="L16" s="20" t="n">
        <v>60751</v>
      </c>
      <c r="M16" s="20" t="n">
        <v>75071</v>
      </c>
      <c r="N16" s="20" t="n">
        <v>19603</v>
      </c>
      <c r="O16" s="26" t="s">
        <v>46</v>
      </c>
      <c r="Q16" s="56"/>
    </row>
    <row r="17" customFormat="false" ht="12.75" hidden="false" customHeight="false" outlineLevel="0" collapsed="false">
      <c r="A17" s="28" t="s">
        <v>47</v>
      </c>
      <c r="B17" s="28" t="s">
        <v>48</v>
      </c>
      <c r="C17" s="29" t="s">
        <v>49</v>
      </c>
      <c r="D17" s="30" t="n">
        <v>485472</v>
      </c>
      <c r="E17" s="30" t="n">
        <v>131051</v>
      </c>
      <c r="F17" s="30" t="n">
        <v>129638</v>
      </c>
      <c r="G17" s="30" t="n">
        <v>26825</v>
      </c>
      <c r="H17" s="30" t="n">
        <v>137595</v>
      </c>
      <c r="I17" s="30" t="n">
        <v>1856</v>
      </c>
      <c r="J17" s="30" t="n">
        <v>476</v>
      </c>
      <c r="K17" s="30" t="n">
        <v>18238</v>
      </c>
      <c r="L17" s="30" t="n">
        <v>10495</v>
      </c>
      <c r="M17" s="30" t="n">
        <v>23207</v>
      </c>
      <c r="N17" s="30" t="n">
        <v>6091</v>
      </c>
      <c r="O17" s="32" t="s">
        <v>50</v>
      </c>
      <c r="Q17" s="56"/>
      <c r="S17" s="56"/>
    </row>
    <row r="18" customFormat="false" ht="12.75" hidden="false" customHeight="false" outlineLevel="0" collapsed="false">
      <c r="A18" s="28" t="s">
        <v>51</v>
      </c>
      <c r="B18" s="28" t="s">
        <v>52</v>
      </c>
      <c r="C18" s="29" t="s">
        <v>53</v>
      </c>
      <c r="D18" s="30" t="n">
        <v>238310</v>
      </c>
      <c r="E18" s="30" t="n">
        <v>22484</v>
      </c>
      <c r="F18" s="30" t="n">
        <v>114747</v>
      </c>
      <c r="G18" s="30" t="n">
        <v>8102</v>
      </c>
      <c r="H18" s="30" t="n">
        <v>52559</v>
      </c>
      <c r="I18" s="30" t="s">
        <v>185</v>
      </c>
      <c r="J18" s="30" t="s">
        <v>185</v>
      </c>
      <c r="K18" s="30" t="n">
        <v>7322</v>
      </c>
      <c r="L18" s="30" t="n">
        <v>14177</v>
      </c>
      <c r="M18" s="30" t="n">
        <v>11832</v>
      </c>
      <c r="N18" s="30" t="n">
        <v>3045</v>
      </c>
      <c r="O18" s="32" t="s">
        <v>54</v>
      </c>
      <c r="S18" s="56"/>
    </row>
    <row r="19" customFormat="false" ht="12.75" hidden="false" customHeight="false" outlineLevel="0" collapsed="false">
      <c r="A19" s="28" t="s">
        <v>55</v>
      </c>
      <c r="B19" s="28" t="s">
        <v>56</v>
      </c>
      <c r="C19" s="29" t="s">
        <v>57</v>
      </c>
      <c r="D19" s="30" t="n">
        <v>266323</v>
      </c>
      <c r="E19" s="30" t="n">
        <v>60747</v>
      </c>
      <c r="F19" s="30" t="n">
        <v>148880</v>
      </c>
      <c r="G19" s="30" t="n">
        <v>9686</v>
      </c>
      <c r="H19" s="30" t="n">
        <v>23902</v>
      </c>
      <c r="I19" s="30" t="s">
        <v>185</v>
      </c>
      <c r="J19" s="30" t="s">
        <v>185</v>
      </c>
      <c r="K19" s="30" t="n">
        <v>2212</v>
      </c>
      <c r="L19" s="30" t="n">
        <v>8495</v>
      </c>
      <c r="M19" s="30" t="n">
        <v>10301</v>
      </c>
      <c r="N19" s="30" t="n">
        <v>1748</v>
      </c>
      <c r="O19" s="32" t="s">
        <v>58</v>
      </c>
      <c r="R19" s="56"/>
      <c r="S19" s="56"/>
    </row>
    <row r="20" customFormat="false" ht="12.75" hidden="false" customHeight="false" outlineLevel="0" collapsed="false">
      <c r="A20" s="28" t="s">
        <v>59</v>
      </c>
      <c r="B20" s="28" t="s">
        <v>60</v>
      </c>
      <c r="C20" s="29" t="s">
        <v>61</v>
      </c>
      <c r="D20" s="30" t="n">
        <v>439551</v>
      </c>
      <c r="E20" s="30" t="n">
        <v>67121</v>
      </c>
      <c r="F20" s="30" t="n">
        <v>192846</v>
      </c>
      <c r="G20" s="30" t="n">
        <v>24665</v>
      </c>
      <c r="H20" s="30" t="n">
        <v>80557</v>
      </c>
      <c r="I20" s="30" t="n">
        <v>3555</v>
      </c>
      <c r="J20" s="30" t="n">
        <v>433</v>
      </c>
      <c r="K20" s="30" t="n">
        <v>16129</v>
      </c>
      <c r="L20" s="30" t="n">
        <v>26639</v>
      </c>
      <c r="M20" s="30" t="n">
        <v>19990</v>
      </c>
      <c r="N20" s="30" t="n">
        <v>7616</v>
      </c>
      <c r="O20" s="32" t="s">
        <v>62</v>
      </c>
      <c r="Q20" s="56"/>
    </row>
    <row r="21" customFormat="false" ht="12.75" hidden="false" customHeight="false" outlineLevel="0" collapsed="false">
      <c r="A21" s="28" t="s">
        <v>63</v>
      </c>
      <c r="B21" s="28" t="s">
        <v>64</v>
      </c>
      <c r="C21" s="29" t="s">
        <v>65</v>
      </c>
      <c r="D21" s="30" t="n">
        <v>163611</v>
      </c>
      <c r="E21" s="30" t="n">
        <v>73026</v>
      </c>
      <c r="F21" s="30" t="n">
        <v>24859</v>
      </c>
      <c r="G21" s="30" t="n">
        <v>12328</v>
      </c>
      <c r="H21" s="30" t="n">
        <v>38545</v>
      </c>
      <c r="I21" s="30" t="n">
        <v>346</v>
      </c>
      <c r="J21" s="30" t="n">
        <v>75</v>
      </c>
      <c r="K21" s="30" t="n">
        <v>2643</v>
      </c>
      <c r="L21" s="30" t="n">
        <v>945</v>
      </c>
      <c r="M21" s="30" t="n">
        <v>9741</v>
      </c>
      <c r="N21" s="30" t="n">
        <v>1103</v>
      </c>
      <c r="O21" s="32" t="s">
        <v>66</v>
      </c>
      <c r="R21" s="56"/>
    </row>
    <row r="22" customFormat="false" ht="12.75" hidden="false" customHeight="false" outlineLevel="0" collapsed="false">
      <c r="A22" s="18" t="s">
        <v>67</v>
      </c>
      <c r="B22" s="18" t="s">
        <v>68</v>
      </c>
      <c r="C22" s="26" t="s">
        <v>69</v>
      </c>
      <c r="D22" s="20" t="n">
        <v>2151108</v>
      </c>
      <c r="E22" s="20" t="n">
        <v>300914</v>
      </c>
      <c r="F22" s="20" t="n">
        <v>657691</v>
      </c>
      <c r="G22" s="20" t="n">
        <v>197950</v>
      </c>
      <c r="H22" s="20" t="n">
        <v>556485</v>
      </c>
      <c r="I22" s="20" t="n">
        <v>11106</v>
      </c>
      <c r="J22" s="20" t="n">
        <v>4096</v>
      </c>
      <c r="K22" s="20" t="n">
        <v>178255</v>
      </c>
      <c r="L22" s="20" t="n">
        <v>91384</v>
      </c>
      <c r="M22" s="20" t="n">
        <v>112536</v>
      </c>
      <c r="N22" s="20" t="n">
        <v>40691</v>
      </c>
      <c r="O22" s="19" t="s">
        <v>70</v>
      </c>
    </row>
    <row r="23" customFormat="false" ht="12.75" hidden="false" customHeight="false" outlineLevel="0" collapsed="false">
      <c r="A23" s="28" t="s">
        <v>71</v>
      </c>
      <c r="B23" s="28" t="s">
        <v>72</v>
      </c>
      <c r="C23" s="29" t="s">
        <v>73</v>
      </c>
      <c r="D23" s="30" t="n">
        <v>1284025</v>
      </c>
      <c r="E23" s="30" t="n">
        <v>83525</v>
      </c>
      <c r="F23" s="30" t="n">
        <v>333900</v>
      </c>
      <c r="G23" s="30" t="n">
        <v>145698</v>
      </c>
      <c r="H23" s="30" t="n">
        <v>384766</v>
      </c>
      <c r="I23" s="30" t="n">
        <v>8371</v>
      </c>
      <c r="J23" s="30" t="n">
        <v>3392</v>
      </c>
      <c r="K23" s="30" t="n">
        <v>148896</v>
      </c>
      <c r="L23" s="30" t="n">
        <v>77583</v>
      </c>
      <c r="M23" s="30" t="n">
        <v>60943</v>
      </c>
      <c r="N23" s="30" t="n">
        <v>36951</v>
      </c>
      <c r="O23" s="32" t="s">
        <v>74</v>
      </c>
    </row>
    <row r="24" customFormat="false" ht="12.75" hidden="false" customHeight="false" outlineLevel="0" collapsed="false">
      <c r="A24" s="28" t="s">
        <v>75</v>
      </c>
      <c r="B24" s="28" t="s">
        <v>76</v>
      </c>
      <c r="C24" s="29" t="s">
        <v>77</v>
      </c>
      <c r="D24" s="30" t="n">
        <v>309790</v>
      </c>
      <c r="E24" s="30" t="n">
        <v>120861</v>
      </c>
      <c r="F24" s="30" t="n">
        <v>46754</v>
      </c>
      <c r="G24" s="30" t="n">
        <v>15001</v>
      </c>
      <c r="H24" s="30" t="n">
        <v>91155</v>
      </c>
      <c r="I24" s="30" t="n">
        <v>1709</v>
      </c>
      <c r="J24" s="30" t="n">
        <v>364</v>
      </c>
      <c r="K24" s="30" t="n">
        <v>10564</v>
      </c>
      <c r="L24" s="30" t="n">
        <v>3918</v>
      </c>
      <c r="M24" s="30" t="n">
        <v>17947</v>
      </c>
      <c r="N24" s="30" t="n">
        <v>1517</v>
      </c>
      <c r="O24" s="32" t="s">
        <v>78</v>
      </c>
    </row>
    <row r="25" customFormat="false" ht="12.75" hidden="false" customHeight="false" outlineLevel="0" collapsed="false">
      <c r="A25" s="28" t="s">
        <v>79</v>
      </c>
      <c r="B25" s="28" t="s">
        <v>80</v>
      </c>
      <c r="C25" s="29" t="s">
        <v>81</v>
      </c>
      <c r="D25" s="30" t="n">
        <v>247005</v>
      </c>
      <c r="E25" s="30" t="n">
        <v>42329</v>
      </c>
      <c r="F25" s="30" t="n">
        <v>134154</v>
      </c>
      <c r="G25" s="30" t="n">
        <v>11744</v>
      </c>
      <c r="H25" s="30" t="n">
        <v>37039</v>
      </c>
      <c r="I25" s="30" t="n">
        <v>436</v>
      </c>
      <c r="J25" s="30" t="n">
        <v>88</v>
      </c>
      <c r="K25" s="30" t="n">
        <v>6728</v>
      </c>
      <c r="L25" s="30" t="n">
        <v>2688</v>
      </c>
      <c r="M25" s="30" t="n">
        <v>10998</v>
      </c>
      <c r="N25" s="30" t="n">
        <v>801</v>
      </c>
      <c r="O25" s="32" t="s">
        <v>82</v>
      </c>
    </row>
    <row r="26" customFormat="false" ht="12.75" hidden="false" customHeight="false" outlineLevel="0" collapsed="false">
      <c r="A26" s="28" t="s">
        <v>83</v>
      </c>
      <c r="B26" s="28" t="s">
        <v>84</v>
      </c>
      <c r="C26" s="29" t="s">
        <v>85</v>
      </c>
      <c r="D26" s="30" t="n">
        <v>310288</v>
      </c>
      <c r="E26" s="30" t="n">
        <v>54199</v>
      </c>
      <c r="F26" s="30" t="n">
        <v>142883</v>
      </c>
      <c r="G26" s="30" t="n">
        <v>25507</v>
      </c>
      <c r="H26" s="30" t="n">
        <v>43525</v>
      </c>
      <c r="I26" s="30" t="n">
        <v>590</v>
      </c>
      <c r="J26" s="30" t="n">
        <v>252</v>
      </c>
      <c r="K26" s="30" t="n">
        <v>12067</v>
      </c>
      <c r="L26" s="30" t="n">
        <v>7195</v>
      </c>
      <c r="M26" s="30" t="n">
        <v>22648</v>
      </c>
      <c r="N26" s="30" t="n">
        <v>1422</v>
      </c>
      <c r="O26" s="32" t="s">
        <v>86</v>
      </c>
    </row>
    <row r="27" customFormat="false" ht="12.75" hidden="false" customHeight="false" outlineLevel="0" collapsed="false">
      <c r="A27" s="18" t="s">
        <v>87</v>
      </c>
      <c r="B27" s="18" t="s">
        <v>88</v>
      </c>
      <c r="C27" s="26" t="s">
        <v>89</v>
      </c>
      <c r="D27" s="20" t="n">
        <v>2365730</v>
      </c>
      <c r="E27" s="20" t="n">
        <v>296861</v>
      </c>
      <c r="F27" s="20" t="n">
        <v>942830</v>
      </c>
      <c r="G27" s="20" t="n">
        <v>213596</v>
      </c>
      <c r="H27" s="20" t="n">
        <v>551037</v>
      </c>
      <c r="I27" s="20" t="n">
        <v>9579</v>
      </c>
      <c r="J27" s="20" t="n">
        <v>3078</v>
      </c>
      <c r="K27" s="20" t="n">
        <v>148549</v>
      </c>
      <c r="L27" s="20" t="n">
        <v>82306</v>
      </c>
      <c r="M27" s="20" t="n">
        <v>76341</v>
      </c>
      <c r="N27" s="20" t="n">
        <v>41553</v>
      </c>
      <c r="O27" s="19" t="s">
        <v>90</v>
      </c>
    </row>
    <row r="28" customFormat="false" ht="12.75" hidden="false" customHeight="false" outlineLevel="0" collapsed="false">
      <c r="A28" s="28" t="s">
        <v>91</v>
      </c>
      <c r="B28" s="28" t="s">
        <v>92</v>
      </c>
      <c r="C28" s="29" t="s">
        <v>93</v>
      </c>
      <c r="D28" s="30" t="n">
        <v>1041248</v>
      </c>
      <c r="E28" s="30" t="n">
        <v>67319</v>
      </c>
      <c r="F28" s="30" t="n">
        <v>288931</v>
      </c>
      <c r="G28" s="30" t="n">
        <v>119743</v>
      </c>
      <c r="H28" s="30" t="n">
        <v>346716</v>
      </c>
      <c r="I28" s="30" t="n">
        <v>4937</v>
      </c>
      <c r="J28" s="30" t="n">
        <v>926</v>
      </c>
      <c r="K28" s="30" t="n">
        <v>107917</v>
      </c>
      <c r="L28" s="30" t="n">
        <v>40208</v>
      </c>
      <c r="M28" s="30" t="n">
        <v>48205</v>
      </c>
      <c r="N28" s="30" t="n">
        <v>16346</v>
      </c>
      <c r="O28" s="32" t="s">
        <v>94</v>
      </c>
    </row>
    <row r="29" customFormat="false" ht="12.75" hidden="false" customHeight="false" outlineLevel="0" collapsed="false">
      <c r="A29" s="28" t="s">
        <v>95</v>
      </c>
      <c r="B29" s="28" t="s">
        <v>96</v>
      </c>
      <c r="C29" s="29" t="s">
        <v>97</v>
      </c>
      <c r="D29" s="30" t="n">
        <v>226602</v>
      </c>
      <c r="E29" s="30" t="n">
        <v>53172</v>
      </c>
      <c r="F29" s="30" t="n">
        <v>93686</v>
      </c>
      <c r="G29" s="30" t="n">
        <v>13512</v>
      </c>
      <c r="H29" s="30" t="n">
        <v>45831</v>
      </c>
      <c r="I29" s="30" t="n">
        <v>282</v>
      </c>
      <c r="J29" s="30" t="n">
        <v>114</v>
      </c>
      <c r="K29" s="30" t="n">
        <v>6841</v>
      </c>
      <c r="L29" s="30" t="n">
        <v>4653</v>
      </c>
      <c r="M29" s="30" t="n">
        <v>4707</v>
      </c>
      <c r="N29" s="30" t="n">
        <v>3804</v>
      </c>
      <c r="O29" s="32" t="s">
        <v>98</v>
      </c>
    </row>
    <row r="30" customFormat="false" ht="12.75" hidden="false" customHeight="false" outlineLevel="0" collapsed="false">
      <c r="A30" s="28" t="s">
        <v>99</v>
      </c>
      <c r="B30" s="28" t="s">
        <v>100</v>
      </c>
      <c r="C30" s="29" t="s">
        <v>101</v>
      </c>
      <c r="D30" s="30" t="n">
        <v>890117</v>
      </c>
      <c r="E30" s="30" t="n">
        <v>112986</v>
      </c>
      <c r="F30" s="30" t="n">
        <v>495901</v>
      </c>
      <c r="G30" s="30" t="n">
        <v>72332</v>
      </c>
      <c r="H30" s="30" t="n">
        <v>120913</v>
      </c>
      <c r="I30" s="30" t="n">
        <v>3362</v>
      </c>
      <c r="J30" s="30" t="n">
        <v>406</v>
      </c>
      <c r="K30" s="30" t="n">
        <v>32398</v>
      </c>
      <c r="L30" s="30" t="n">
        <v>13425</v>
      </c>
      <c r="M30" s="30" t="n">
        <v>17784</v>
      </c>
      <c r="N30" s="30" t="n">
        <v>20610</v>
      </c>
      <c r="O30" s="32" t="s">
        <v>102</v>
      </c>
    </row>
    <row r="31" customFormat="false" ht="12.75" hidden="false" customHeight="false" outlineLevel="0" collapsed="false">
      <c r="A31" s="28" t="s">
        <v>103</v>
      </c>
      <c r="B31" s="28" t="s">
        <v>104</v>
      </c>
      <c r="C31" s="29" t="s">
        <v>105</v>
      </c>
      <c r="D31" s="30" t="n">
        <v>207763</v>
      </c>
      <c r="E31" s="30" t="n">
        <v>63384</v>
      </c>
      <c r="F31" s="30" t="n">
        <v>64312</v>
      </c>
      <c r="G31" s="30" t="n">
        <v>8009</v>
      </c>
      <c r="H31" s="30" t="n">
        <v>37577</v>
      </c>
      <c r="I31" s="30" t="n">
        <v>998</v>
      </c>
      <c r="J31" s="30" t="n">
        <v>1632</v>
      </c>
      <c r="K31" s="30" t="n">
        <v>1393</v>
      </c>
      <c r="L31" s="30" t="n">
        <v>24020</v>
      </c>
      <c r="M31" s="30" t="n">
        <v>5645</v>
      </c>
      <c r="N31" s="30" t="n">
        <v>793</v>
      </c>
      <c r="O31" s="32" t="s">
        <v>106</v>
      </c>
    </row>
    <row r="32" s="55" customFormat="true" ht="25.5" hidden="false" customHeight="false" outlineLevel="0" collapsed="false">
      <c r="A32" s="53" t="s">
        <v>107</v>
      </c>
      <c r="B32" s="53" t="s">
        <v>107</v>
      </c>
      <c r="C32" s="23" t="s">
        <v>108</v>
      </c>
      <c r="D32" s="24" t="n">
        <v>14652500</v>
      </c>
      <c r="E32" s="24" t="n">
        <v>363737</v>
      </c>
      <c r="F32" s="24" t="n">
        <v>3486148</v>
      </c>
      <c r="G32" s="24" t="n">
        <v>1100382</v>
      </c>
      <c r="H32" s="24" t="n">
        <v>3603185</v>
      </c>
      <c r="I32" s="24" t="n">
        <v>858287</v>
      </c>
      <c r="J32" s="24" t="n">
        <v>404322</v>
      </c>
      <c r="K32" s="24" t="n">
        <v>1729450</v>
      </c>
      <c r="L32" s="24" t="n">
        <v>1024175</v>
      </c>
      <c r="M32" s="24" t="n">
        <v>1886039</v>
      </c>
      <c r="N32" s="24" t="n">
        <v>196775</v>
      </c>
      <c r="O32" s="23" t="s">
        <v>109</v>
      </c>
    </row>
    <row r="33" customFormat="false" ht="12.75" hidden="false" customHeight="false" outlineLevel="0" collapsed="false">
      <c r="A33" s="18" t="s">
        <v>110</v>
      </c>
      <c r="B33" s="18" t="s">
        <v>111</v>
      </c>
      <c r="C33" s="26" t="s">
        <v>112</v>
      </c>
      <c r="D33" s="20" t="n">
        <v>10879749</v>
      </c>
      <c r="E33" s="20" t="n">
        <v>142722</v>
      </c>
      <c r="F33" s="20" t="n">
        <v>1625792</v>
      </c>
      <c r="G33" s="20" t="n">
        <v>860107</v>
      </c>
      <c r="H33" s="20" t="n">
        <v>2831925</v>
      </c>
      <c r="I33" s="20" t="n">
        <v>823515</v>
      </c>
      <c r="J33" s="20" t="n">
        <v>399592</v>
      </c>
      <c r="K33" s="20" t="n">
        <v>1442764</v>
      </c>
      <c r="L33" s="20" t="n">
        <v>915026</v>
      </c>
      <c r="M33" s="20" t="n">
        <v>1705592</v>
      </c>
      <c r="N33" s="20" t="n">
        <v>132714</v>
      </c>
      <c r="O33" s="19" t="s">
        <v>113</v>
      </c>
    </row>
    <row r="34" customFormat="false" ht="12.75" hidden="false" customHeight="false" outlineLevel="0" collapsed="false">
      <c r="A34" s="28" t="s">
        <v>114</v>
      </c>
      <c r="B34" s="28" t="s">
        <v>115</v>
      </c>
      <c r="C34" s="29" t="s">
        <v>116</v>
      </c>
      <c r="D34" s="30" t="n">
        <v>532945</v>
      </c>
      <c r="E34" s="30" t="n">
        <v>44799</v>
      </c>
      <c r="F34" s="30" t="n">
        <v>99600</v>
      </c>
      <c r="G34" s="30" t="n">
        <v>64337</v>
      </c>
      <c r="H34" s="30" t="n">
        <v>161465</v>
      </c>
      <c r="I34" s="30" t="s">
        <v>185</v>
      </c>
      <c r="J34" s="30" t="s">
        <v>185</v>
      </c>
      <c r="K34" s="30" t="n">
        <v>52076</v>
      </c>
      <c r="L34" s="30" t="n">
        <v>12589</v>
      </c>
      <c r="M34" s="30" t="n">
        <v>87818</v>
      </c>
      <c r="N34" s="30" t="n">
        <v>7173</v>
      </c>
      <c r="O34" s="32" t="s">
        <v>117</v>
      </c>
      <c r="Q34" s="56"/>
    </row>
    <row r="35" customFormat="false" ht="12.75" hidden="false" customHeight="false" outlineLevel="0" collapsed="false">
      <c r="A35" s="28" t="s">
        <v>118</v>
      </c>
      <c r="B35" s="28" t="s">
        <v>119</v>
      </c>
      <c r="C35" s="29" t="s">
        <v>120</v>
      </c>
      <c r="D35" s="30" t="n">
        <v>124925</v>
      </c>
      <c r="E35" s="30" t="n">
        <v>6885</v>
      </c>
      <c r="F35" s="30" t="n">
        <v>41868</v>
      </c>
      <c r="G35" s="30" t="n">
        <v>5115</v>
      </c>
      <c r="H35" s="30" t="n">
        <v>32330</v>
      </c>
      <c r="I35" s="30" t="s">
        <v>185</v>
      </c>
      <c r="J35" s="30" t="s">
        <v>185</v>
      </c>
      <c r="K35" s="30" t="n">
        <v>5254</v>
      </c>
      <c r="L35" s="30" t="n">
        <v>5461</v>
      </c>
      <c r="M35" s="30" t="n">
        <v>26677</v>
      </c>
      <c r="N35" s="30" t="n">
        <v>752</v>
      </c>
      <c r="O35" s="32" t="s">
        <v>121</v>
      </c>
    </row>
    <row r="36" customFormat="false" ht="12.75" hidden="false" customHeight="false" outlineLevel="0" collapsed="false">
      <c r="A36" s="28" t="s">
        <v>122</v>
      </c>
      <c r="B36" s="28" t="s">
        <v>123</v>
      </c>
      <c r="C36" s="29" t="s">
        <v>124</v>
      </c>
      <c r="D36" s="30" t="n">
        <v>146411</v>
      </c>
      <c r="E36" s="30" t="n">
        <v>12472</v>
      </c>
      <c r="F36" s="30" t="n">
        <v>69992</v>
      </c>
      <c r="G36" s="30" t="n">
        <v>16347</v>
      </c>
      <c r="H36" s="30" t="n">
        <v>22792</v>
      </c>
      <c r="I36" s="30" t="n">
        <v>327</v>
      </c>
      <c r="J36" s="30" t="n">
        <v>331</v>
      </c>
      <c r="K36" s="30" t="n">
        <v>15063</v>
      </c>
      <c r="L36" s="30" t="n">
        <v>3754</v>
      </c>
      <c r="M36" s="30" t="n">
        <v>4106</v>
      </c>
      <c r="N36" s="30" t="n">
        <v>1227</v>
      </c>
      <c r="O36" s="32" t="s">
        <v>125</v>
      </c>
      <c r="Q36" s="56"/>
      <c r="R36" s="56"/>
      <c r="S36" s="56"/>
    </row>
    <row r="37" customFormat="false" ht="12.75" hidden="false" customHeight="false" outlineLevel="0" collapsed="false">
      <c r="A37" s="28" t="s">
        <v>126</v>
      </c>
      <c r="B37" s="28" t="s">
        <v>127</v>
      </c>
      <c r="C37" s="29" t="s">
        <v>128</v>
      </c>
      <c r="D37" s="30" t="n">
        <v>651963</v>
      </c>
      <c r="E37" s="30" t="n">
        <v>35721</v>
      </c>
      <c r="F37" s="30" t="n">
        <v>368407</v>
      </c>
      <c r="G37" s="30" t="n">
        <v>29411</v>
      </c>
      <c r="H37" s="30" t="n">
        <v>162465</v>
      </c>
      <c r="I37" s="30" t="n">
        <v>1970</v>
      </c>
      <c r="J37" s="30" t="n">
        <v>142</v>
      </c>
      <c r="K37" s="30" t="n">
        <v>11181</v>
      </c>
      <c r="L37" s="30" t="n">
        <v>17827</v>
      </c>
      <c r="M37" s="30" t="n">
        <v>20534</v>
      </c>
      <c r="N37" s="30" t="n">
        <v>4305</v>
      </c>
      <c r="O37" s="32" t="s">
        <v>129</v>
      </c>
      <c r="R37" s="56"/>
      <c r="S37" s="56"/>
    </row>
    <row r="38" customFormat="false" ht="12.75" hidden="false" customHeight="false" outlineLevel="0" collapsed="false">
      <c r="A38" s="28" t="s">
        <v>130</v>
      </c>
      <c r="B38" s="28" t="s">
        <v>131</v>
      </c>
      <c r="C38" s="29" t="s">
        <v>132</v>
      </c>
      <c r="D38" s="30" t="n">
        <v>9423505</v>
      </c>
      <c r="E38" s="30" t="n">
        <v>42845</v>
      </c>
      <c r="F38" s="30" t="n">
        <v>1045925</v>
      </c>
      <c r="G38" s="30" t="n">
        <v>744897</v>
      </c>
      <c r="H38" s="30" t="n">
        <v>2452873</v>
      </c>
      <c r="I38" s="30" t="n">
        <v>818162</v>
      </c>
      <c r="J38" s="30" t="n">
        <v>398504</v>
      </c>
      <c r="K38" s="30" t="n">
        <v>1359190</v>
      </c>
      <c r="L38" s="30" t="n">
        <v>875395</v>
      </c>
      <c r="M38" s="30" t="n">
        <v>1566457</v>
      </c>
      <c r="N38" s="30" t="n">
        <v>119257</v>
      </c>
      <c r="O38" s="32" t="s">
        <v>133</v>
      </c>
      <c r="R38" s="56"/>
    </row>
    <row r="39" customFormat="false" ht="12.75" hidden="false" customHeight="false" outlineLevel="0" collapsed="false">
      <c r="A39" s="18" t="s">
        <v>134</v>
      </c>
      <c r="B39" s="18" t="s">
        <v>135</v>
      </c>
      <c r="C39" s="26" t="s">
        <v>136</v>
      </c>
      <c r="D39" s="20" t="n">
        <v>3772751</v>
      </c>
      <c r="E39" s="20" t="n">
        <v>221015</v>
      </c>
      <c r="F39" s="20" t="n">
        <v>1860356</v>
      </c>
      <c r="G39" s="20" t="n">
        <v>240275</v>
      </c>
      <c r="H39" s="20" t="n">
        <v>771260</v>
      </c>
      <c r="I39" s="20" t="n">
        <v>34772</v>
      </c>
      <c r="J39" s="20" t="n">
        <v>4730</v>
      </c>
      <c r="K39" s="20" t="n">
        <v>286686</v>
      </c>
      <c r="L39" s="20" t="n">
        <v>109149</v>
      </c>
      <c r="M39" s="20" t="n">
        <v>180447</v>
      </c>
      <c r="N39" s="20" t="n">
        <v>64061</v>
      </c>
      <c r="O39" s="19" t="s">
        <v>137</v>
      </c>
      <c r="S39" s="56"/>
    </row>
    <row r="40" customFormat="false" ht="12.75" hidden="false" customHeight="false" outlineLevel="0" collapsed="false">
      <c r="A40" s="28" t="s">
        <v>138</v>
      </c>
      <c r="B40" s="28" t="s">
        <v>139</v>
      </c>
      <c r="C40" s="29" t="s">
        <v>140</v>
      </c>
      <c r="D40" s="30" t="n">
        <v>615854</v>
      </c>
      <c r="E40" s="30" t="s">
        <v>185</v>
      </c>
      <c r="F40" s="30" t="s">
        <v>185</v>
      </c>
      <c r="G40" s="30" t="n">
        <v>23744</v>
      </c>
      <c r="H40" s="30" t="n">
        <v>28224</v>
      </c>
      <c r="I40" s="30" t="n">
        <v>797</v>
      </c>
      <c r="J40" s="30" t="s">
        <v>185</v>
      </c>
      <c r="K40" s="30" t="n">
        <v>4351</v>
      </c>
      <c r="L40" s="30" t="n">
        <v>2390</v>
      </c>
      <c r="M40" s="30" t="n">
        <v>31791</v>
      </c>
      <c r="N40" s="30" t="s">
        <v>185</v>
      </c>
      <c r="O40" s="32" t="s">
        <v>141</v>
      </c>
    </row>
    <row r="41" customFormat="false" ht="12.75" hidden="false" customHeight="false" outlineLevel="0" collapsed="false">
      <c r="A41" s="28" t="s">
        <v>142</v>
      </c>
      <c r="B41" s="28" t="s">
        <v>143</v>
      </c>
      <c r="C41" s="29" t="s">
        <v>144</v>
      </c>
      <c r="D41" s="30" t="n">
        <v>568496</v>
      </c>
      <c r="E41" s="30" t="n">
        <v>38252</v>
      </c>
      <c r="F41" s="30" t="n">
        <v>375187</v>
      </c>
      <c r="G41" s="30" t="n">
        <v>22543</v>
      </c>
      <c r="H41" s="30" t="n">
        <v>74082</v>
      </c>
      <c r="I41" s="30" t="s">
        <v>185</v>
      </c>
      <c r="J41" s="30" t="s">
        <v>185</v>
      </c>
      <c r="K41" s="30" t="n">
        <v>12327</v>
      </c>
      <c r="L41" s="30" t="n">
        <v>14291</v>
      </c>
      <c r="M41" s="30" t="n">
        <v>23173</v>
      </c>
      <c r="N41" s="30" t="n">
        <v>2960</v>
      </c>
      <c r="O41" s="32" t="s">
        <v>145</v>
      </c>
    </row>
    <row r="42" customFormat="false" ht="12.75" hidden="false" customHeight="false" outlineLevel="0" collapsed="false">
      <c r="A42" s="28" t="s">
        <v>146</v>
      </c>
      <c r="B42" s="28" t="s">
        <v>147</v>
      </c>
      <c r="C42" s="29" t="s">
        <v>148</v>
      </c>
      <c r="D42" s="30" t="n">
        <v>2068677</v>
      </c>
      <c r="E42" s="30" t="n">
        <v>105014</v>
      </c>
      <c r="F42" s="30" t="n">
        <v>802072</v>
      </c>
      <c r="G42" s="30" t="n">
        <v>157434</v>
      </c>
      <c r="H42" s="30" t="n">
        <v>535770</v>
      </c>
      <c r="I42" s="30" t="n">
        <v>23539</v>
      </c>
      <c r="J42" s="30" t="n">
        <v>3360</v>
      </c>
      <c r="K42" s="30" t="n">
        <v>250398</v>
      </c>
      <c r="L42" s="30" t="n">
        <v>86523</v>
      </c>
      <c r="M42" s="30" t="n">
        <v>74881</v>
      </c>
      <c r="N42" s="30" t="n">
        <v>29686</v>
      </c>
      <c r="O42" s="32" t="s">
        <v>149</v>
      </c>
    </row>
    <row r="43" customFormat="false" ht="12.75" hidden="false" customHeight="false" outlineLevel="0" collapsed="false">
      <c r="A43" s="28" t="s">
        <v>150</v>
      </c>
      <c r="B43" s="28" t="s">
        <v>151</v>
      </c>
      <c r="C43" s="29" t="s">
        <v>152</v>
      </c>
      <c r="D43" s="30" t="n">
        <v>266158</v>
      </c>
      <c r="E43" s="30" t="s">
        <v>185</v>
      </c>
      <c r="F43" s="30" t="s">
        <v>185</v>
      </c>
      <c r="G43" s="30" t="n">
        <v>16176</v>
      </c>
      <c r="H43" s="30" t="n">
        <v>68204</v>
      </c>
      <c r="I43" s="30" t="n">
        <v>212</v>
      </c>
      <c r="J43" s="30" t="s">
        <v>185</v>
      </c>
      <c r="K43" s="30" t="n">
        <v>6101</v>
      </c>
      <c r="L43" s="30" t="n">
        <v>1887</v>
      </c>
      <c r="M43" s="30" t="n">
        <v>37089</v>
      </c>
      <c r="N43" s="30" t="s">
        <v>185</v>
      </c>
      <c r="O43" s="32" t="s">
        <v>153</v>
      </c>
      <c r="R43" s="56"/>
    </row>
    <row r="44" customFormat="false" ht="12.75" hidden="false" customHeight="false" outlineLevel="0" collapsed="false">
      <c r="A44" s="28" t="s">
        <v>154</v>
      </c>
      <c r="B44" s="28" t="s">
        <v>155</v>
      </c>
      <c r="C44" s="29" t="s">
        <v>156</v>
      </c>
      <c r="D44" s="30" t="n">
        <v>253566</v>
      </c>
      <c r="E44" s="30" t="n">
        <v>54817</v>
      </c>
      <c r="F44" s="30" t="n">
        <v>71666</v>
      </c>
      <c r="G44" s="30" t="n">
        <v>20378</v>
      </c>
      <c r="H44" s="30" t="n">
        <v>64980</v>
      </c>
      <c r="I44" s="30" t="s">
        <v>185</v>
      </c>
      <c r="J44" s="30" t="s">
        <v>185</v>
      </c>
      <c r="K44" s="30" t="n">
        <v>13509</v>
      </c>
      <c r="L44" s="30" t="n">
        <v>4058</v>
      </c>
      <c r="M44" s="30" t="n">
        <v>13513</v>
      </c>
      <c r="N44" s="30" t="n">
        <v>4831</v>
      </c>
      <c r="O44" s="32" t="s">
        <v>157</v>
      </c>
    </row>
    <row r="45" customFormat="false" ht="12.75" hidden="false" customHeight="false" outlineLevel="0" collapsed="false">
      <c r="B45" s="1"/>
      <c r="C45" s="1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2.75" hidden="false" customHeight="false" outlineLevel="0" collapsed="false">
      <c r="A46" s="1"/>
      <c r="B46" s="1"/>
      <c r="C46" s="1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s="43" customFormat="true" ht="15.75" hidden="false" customHeight="false" outlineLevel="0" collapsed="false">
      <c r="A47" s="57" t="s">
        <v>158</v>
      </c>
      <c r="B47" s="57"/>
      <c r="C47" s="41"/>
      <c r="D47" s="42"/>
      <c r="M47" s="57" t="s">
        <v>159</v>
      </c>
    </row>
    <row r="48" s="46" customFormat="true" ht="57" hidden="false" customHeight="true" outlineLevel="0" collapsed="false">
      <c r="A48" s="44" t="s">
        <v>160</v>
      </c>
      <c r="B48" s="44"/>
      <c r="C48" s="44"/>
      <c r="D48" s="44"/>
      <c r="G48" s="45"/>
      <c r="H48" s="45"/>
      <c r="I48" s="45"/>
      <c r="J48" s="45"/>
      <c r="K48" s="45"/>
      <c r="M48" s="44" t="s">
        <v>161</v>
      </c>
      <c r="N48" s="44"/>
      <c r="O48" s="44"/>
    </row>
    <row r="49" customFormat="false" ht="12.75" hidden="false" customHeight="true" outlineLevel="0" collapsed="false">
      <c r="A49" s="1"/>
      <c r="B49" s="1"/>
      <c r="C49" s="1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2.75" hidden="false" customHeight="false" outlineLevel="0" collapsed="false">
      <c r="A50" s="1"/>
      <c r="B50" s="1"/>
      <c r="C50" s="1"/>
      <c r="M50" s="58"/>
      <c r="N50" s="58"/>
    </row>
    <row r="51" customFormat="false" ht="12.75" hidden="false" customHeight="false" outlineLevel="0" collapsed="false">
      <c r="A51" s="1"/>
      <c r="B51" s="1"/>
      <c r="C51" s="1"/>
    </row>
  </sheetData>
  <sheetProtection sheet="true" password="cecf"/>
  <mergeCells count="7">
    <mergeCell ref="A6:A7"/>
    <mergeCell ref="B6:B7"/>
    <mergeCell ref="C6:C7"/>
    <mergeCell ref="O6:O7"/>
    <mergeCell ref="A48:D48"/>
    <mergeCell ref="M48:O48"/>
    <mergeCell ref="M50:N50"/>
  </mergeCells>
  <hyperlinks>
    <hyperlink ref="A48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M48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157638888888889" right="0.157638888888889" top="0.470138888888889" bottom="0.196527777777778" header="0.35" footer="0.15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41"/>
    <col collapsed="false" customWidth="true" hidden="false" outlineLevel="0" max="2" min="2" style="59" width="8.85"/>
    <col collapsed="false" customWidth="true" hidden="false" outlineLevel="0" max="3" min="3" style="59" width="20.41"/>
    <col collapsed="false" customWidth="true" hidden="false" outlineLevel="0" max="4" min="4" style="59" width="11.56"/>
    <col collapsed="false" customWidth="true" hidden="false" outlineLevel="0" max="5" min="5" style="59" width="13.28"/>
    <col collapsed="false" customWidth="true" hidden="false" outlineLevel="0" max="6" min="6" style="59" width="11.13"/>
    <col collapsed="false" customWidth="true" hidden="false" outlineLevel="0" max="7" min="7" style="59" width="12.56"/>
    <col collapsed="false" customWidth="true" hidden="false" outlineLevel="0" max="8" min="8" style="59" width="20.28"/>
    <col collapsed="false" customWidth="false" hidden="false" outlineLevel="0" max="10" min="9" style="59" width="9.14"/>
    <col collapsed="false" customWidth="false" hidden="false" outlineLevel="0" max="11" min="11" style="60" width="9.14"/>
    <col collapsed="false" customWidth="false" hidden="false" outlineLevel="0" max="257" min="12" style="59" width="9.14"/>
  </cols>
  <sheetData>
    <row r="1" s="62" customFormat="true" ht="34.5" hidden="false" customHeight="true" outlineLevel="0" collapsed="false">
      <c r="A1" s="61" t="s">
        <v>186</v>
      </c>
      <c r="B1" s="61"/>
      <c r="C1" s="61"/>
      <c r="D1" s="61"/>
      <c r="E1" s="61"/>
      <c r="F1" s="61"/>
      <c r="G1" s="61"/>
      <c r="H1" s="61"/>
      <c r="K1" s="63"/>
    </row>
    <row r="2" s="62" customFormat="true" ht="36" hidden="false" customHeight="true" outlineLevel="0" collapsed="false">
      <c r="A2" s="61" t="s">
        <v>187</v>
      </c>
      <c r="B2" s="61"/>
      <c r="C2" s="61"/>
      <c r="D2" s="61"/>
      <c r="E2" s="61"/>
      <c r="F2" s="61"/>
      <c r="G2" s="61"/>
      <c r="H2" s="61"/>
      <c r="K2" s="63"/>
    </row>
    <row r="3" customFormat="false" ht="12.75" hidden="false" customHeight="false" outlineLevel="0" collapsed="false"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B4" s="5"/>
      <c r="C4" s="65"/>
      <c r="D4" s="65"/>
      <c r="E4" s="65"/>
      <c r="F4" s="65"/>
      <c r="G4" s="65"/>
      <c r="H4" s="7" t="s">
        <v>2</v>
      </c>
    </row>
    <row r="5" customFormat="false" ht="12.75" hidden="false" customHeight="false" outlineLevel="0" collapsed="false">
      <c r="B5" s="8"/>
      <c r="C5" s="66"/>
      <c r="D5" s="67"/>
      <c r="E5" s="67"/>
      <c r="F5" s="67"/>
      <c r="G5" s="68"/>
      <c r="H5" s="10" t="s">
        <v>4</v>
      </c>
    </row>
    <row r="6" customFormat="false" ht="15" hidden="false" customHeight="true" outlineLevel="0" collapsed="false">
      <c r="A6" s="69" t="s">
        <v>5</v>
      </c>
      <c r="B6" s="70" t="s">
        <v>6</v>
      </c>
      <c r="C6" s="71" t="s">
        <v>164</v>
      </c>
      <c r="D6" s="72" t="s">
        <v>188</v>
      </c>
      <c r="E6" s="73" t="s">
        <v>189</v>
      </c>
      <c r="F6" s="73"/>
      <c r="G6" s="73"/>
      <c r="H6" s="71" t="s">
        <v>10</v>
      </c>
    </row>
    <row r="7" customFormat="false" ht="18" hidden="false" customHeight="true" outlineLevel="0" collapsed="false">
      <c r="A7" s="69"/>
      <c r="B7" s="70"/>
      <c r="C7" s="71"/>
      <c r="D7" s="72"/>
      <c r="E7" s="74" t="s">
        <v>190</v>
      </c>
      <c r="F7" s="74"/>
      <c r="G7" s="74"/>
      <c r="H7" s="71"/>
    </row>
    <row r="8" customFormat="false" ht="57" hidden="false" customHeight="true" outlineLevel="0" collapsed="false">
      <c r="A8" s="69"/>
      <c r="B8" s="70"/>
      <c r="C8" s="71"/>
      <c r="D8" s="75"/>
      <c r="E8" s="76" t="s">
        <v>191</v>
      </c>
      <c r="F8" s="76" t="s">
        <v>192</v>
      </c>
      <c r="G8" s="76" t="s">
        <v>193</v>
      </c>
      <c r="H8" s="71"/>
    </row>
    <row r="9" customFormat="false" ht="38.25" hidden="false" customHeight="false" outlineLevel="0" collapsed="false">
      <c r="A9" s="69"/>
      <c r="B9" s="70"/>
      <c r="C9" s="71"/>
      <c r="D9" s="77" t="s">
        <v>11</v>
      </c>
      <c r="E9" s="78" t="s">
        <v>194</v>
      </c>
      <c r="F9" s="78" t="s">
        <v>195</v>
      </c>
      <c r="G9" s="78" t="s">
        <v>196</v>
      </c>
      <c r="H9" s="71"/>
    </row>
    <row r="10" customFormat="false" ht="12.75" hidden="false" customHeight="true" outlineLevel="0" collapsed="false">
      <c r="A10" s="79" t="s">
        <v>13</v>
      </c>
      <c r="B10" s="79" t="s">
        <v>13</v>
      </c>
      <c r="C10" s="80" t="s">
        <v>14</v>
      </c>
      <c r="D10" s="81" t="n">
        <v>21873680</v>
      </c>
      <c r="E10" s="81" t="n">
        <v>8626430</v>
      </c>
      <c r="F10" s="81" t="n">
        <v>6305874</v>
      </c>
      <c r="G10" s="81" t="n">
        <v>2899759</v>
      </c>
      <c r="H10" s="80" t="s">
        <v>15</v>
      </c>
    </row>
    <row r="11" s="84" customFormat="true" ht="25.5" hidden="false" customHeight="false" outlineLevel="0" collapsed="false">
      <c r="A11" s="82" t="s">
        <v>16</v>
      </c>
      <c r="B11" s="82" t="s">
        <v>16</v>
      </c>
      <c r="C11" s="82" t="s">
        <v>17</v>
      </c>
      <c r="D11" s="83" t="n">
        <v>7221180</v>
      </c>
      <c r="E11" s="83" t="n">
        <v>2330875</v>
      </c>
      <c r="F11" s="83" t="n">
        <v>2634518</v>
      </c>
      <c r="G11" s="83" t="n">
        <v>914144</v>
      </c>
      <c r="H11" s="82" t="s">
        <v>18</v>
      </c>
      <c r="K11" s="85"/>
    </row>
    <row r="12" customFormat="false" ht="12.75" hidden="false" customHeight="false" outlineLevel="0" collapsed="false">
      <c r="A12" s="79" t="s">
        <v>19</v>
      </c>
      <c r="B12" s="79" t="s">
        <v>20</v>
      </c>
      <c r="C12" s="86" t="s">
        <v>21</v>
      </c>
      <c r="D12" s="81" t="n">
        <v>1111075</v>
      </c>
      <c r="E12" s="81" t="n">
        <v>326755</v>
      </c>
      <c r="F12" s="81" t="n">
        <v>437886</v>
      </c>
      <c r="G12" s="81" t="n">
        <v>138806</v>
      </c>
      <c r="H12" s="87" t="s">
        <v>22</v>
      </c>
      <c r="I12" s="88"/>
      <c r="N12" s="89"/>
    </row>
    <row r="13" customFormat="false" ht="12.75" hidden="false" customHeight="false" outlineLevel="0" collapsed="false">
      <c r="A13" s="90" t="s">
        <v>23</v>
      </c>
      <c r="B13" s="90" t="s">
        <v>24</v>
      </c>
      <c r="C13" s="91" t="s">
        <v>25</v>
      </c>
      <c r="D13" s="36" t="n">
        <v>68811</v>
      </c>
      <c r="E13" s="92" t="n">
        <v>20088</v>
      </c>
      <c r="F13" s="92" t="n">
        <v>16969</v>
      </c>
      <c r="G13" s="92" t="n">
        <v>16184</v>
      </c>
      <c r="H13" s="93" t="s">
        <v>26</v>
      </c>
      <c r="I13" s="88"/>
    </row>
    <row r="14" customFormat="false" ht="12.75" hidden="false" customHeight="false" outlineLevel="0" collapsed="false">
      <c r="A14" s="90" t="s">
        <v>27</v>
      </c>
      <c r="B14" s="90" t="s">
        <v>28</v>
      </c>
      <c r="C14" s="91" t="s">
        <v>29</v>
      </c>
      <c r="D14" s="94" t="n">
        <v>239889</v>
      </c>
      <c r="E14" s="92" t="n">
        <v>69749</v>
      </c>
      <c r="F14" s="92" t="n">
        <v>100076</v>
      </c>
      <c r="G14" s="92" t="n">
        <v>34826</v>
      </c>
      <c r="H14" s="93" t="s">
        <v>30</v>
      </c>
      <c r="I14" s="88"/>
    </row>
    <row r="15" customFormat="false" ht="12.75" hidden="false" customHeight="false" outlineLevel="0" collapsed="false">
      <c r="A15" s="90" t="s">
        <v>31</v>
      </c>
      <c r="B15" s="90" t="s">
        <v>32</v>
      </c>
      <c r="C15" s="91" t="s">
        <v>33</v>
      </c>
      <c r="D15" s="94" t="n">
        <v>169521</v>
      </c>
      <c r="E15" s="92" t="n">
        <v>54751</v>
      </c>
      <c r="F15" s="92" t="n">
        <v>71736</v>
      </c>
      <c r="G15" s="92" t="n">
        <v>20444</v>
      </c>
      <c r="H15" s="93" t="s">
        <v>34</v>
      </c>
      <c r="I15" s="88"/>
      <c r="M15" s="89"/>
    </row>
    <row r="16" customFormat="false" ht="12.75" hidden="false" customHeight="false" outlineLevel="0" collapsed="false">
      <c r="A16" s="90" t="s">
        <v>35</v>
      </c>
      <c r="B16" s="90" t="s">
        <v>36</v>
      </c>
      <c r="C16" s="91" t="s">
        <v>37</v>
      </c>
      <c r="D16" s="36" t="n">
        <v>151530</v>
      </c>
      <c r="E16" s="92" t="n">
        <v>56619</v>
      </c>
      <c r="F16" s="92" t="n">
        <v>47133</v>
      </c>
      <c r="G16" s="92" t="n">
        <v>17429</v>
      </c>
      <c r="H16" s="93" t="s">
        <v>38</v>
      </c>
      <c r="I16" s="88"/>
    </row>
    <row r="17" customFormat="false" ht="12.75" hidden="false" customHeight="false" outlineLevel="0" collapsed="false">
      <c r="A17" s="90" t="s">
        <v>39</v>
      </c>
      <c r="B17" s="90" t="s">
        <v>40</v>
      </c>
      <c r="C17" s="91" t="s">
        <v>41</v>
      </c>
      <c r="D17" s="36" t="n">
        <v>481324</v>
      </c>
      <c r="E17" s="92" t="n">
        <v>125548</v>
      </c>
      <c r="F17" s="92" t="n">
        <v>201972</v>
      </c>
      <c r="G17" s="92" t="n">
        <v>49923</v>
      </c>
      <c r="H17" s="93" t="s">
        <v>42</v>
      </c>
      <c r="I17" s="88"/>
    </row>
    <row r="18" customFormat="false" ht="12.75" hidden="false" customHeight="false" outlineLevel="0" collapsed="false">
      <c r="A18" s="95" t="s">
        <v>43</v>
      </c>
      <c r="B18" s="95" t="s">
        <v>44</v>
      </c>
      <c r="C18" s="80" t="s">
        <v>45</v>
      </c>
      <c r="D18" s="81" t="n">
        <v>1593267</v>
      </c>
      <c r="E18" s="81" t="n">
        <v>409709</v>
      </c>
      <c r="F18" s="81" t="n">
        <v>638445</v>
      </c>
      <c r="G18" s="81" t="n">
        <v>260917</v>
      </c>
      <c r="H18" s="80" t="s">
        <v>46</v>
      </c>
      <c r="I18" s="88"/>
    </row>
    <row r="19" customFormat="false" ht="12.75" hidden="false" customHeight="false" outlineLevel="0" collapsed="false">
      <c r="A19" s="90" t="s">
        <v>47</v>
      </c>
      <c r="B19" s="90" t="s">
        <v>48</v>
      </c>
      <c r="C19" s="91" t="s">
        <v>49</v>
      </c>
      <c r="D19" s="94" t="n">
        <v>485472</v>
      </c>
      <c r="E19" s="92" t="n">
        <v>121754</v>
      </c>
      <c r="F19" s="92" t="n">
        <v>156662</v>
      </c>
      <c r="G19" s="92" t="n">
        <v>117309</v>
      </c>
      <c r="H19" s="93" t="s">
        <v>50</v>
      </c>
    </row>
    <row r="20" customFormat="false" ht="12.75" hidden="false" customHeight="false" outlineLevel="0" collapsed="false">
      <c r="A20" s="90" t="s">
        <v>51</v>
      </c>
      <c r="B20" s="90" t="s">
        <v>52</v>
      </c>
      <c r="C20" s="91" t="s">
        <v>53</v>
      </c>
      <c r="D20" s="36" t="n">
        <v>238310</v>
      </c>
      <c r="E20" s="92" t="n">
        <v>61853</v>
      </c>
      <c r="F20" s="92" t="n">
        <v>91522</v>
      </c>
      <c r="G20" s="92" t="n">
        <v>41763</v>
      </c>
      <c r="H20" s="93" t="s">
        <v>54</v>
      </c>
    </row>
    <row r="21" customFormat="false" ht="12.75" hidden="false" customHeight="false" outlineLevel="0" collapsed="false">
      <c r="A21" s="90" t="s">
        <v>55</v>
      </c>
      <c r="B21" s="90" t="s">
        <v>56</v>
      </c>
      <c r="C21" s="91" t="s">
        <v>57</v>
      </c>
      <c r="D21" s="94" t="n">
        <v>266323</v>
      </c>
      <c r="E21" s="92" t="n">
        <v>74027</v>
      </c>
      <c r="F21" s="92" t="n">
        <v>140895</v>
      </c>
      <c r="G21" s="92" t="n">
        <v>17543</v>
      </c>
      <c r="H21" s="93" t="s">
        <v>58</v>
      </c>
    </row>
    <row r="22" customFormat="false" ht="12.75" hidden="false" customHeight="false" outlineLevel="0" collapsed="false">
      <c r="A22" s="90" t="s">
        <v>59</v>
      </c>
      <c r="B22" s="90" t="s">
        <v>60</v>
      </c>
      <c r="C22" s="91" t="s">
        <v>61</v>
      </c>
      <c r="D22" s="94" t="n">
        <v>439551</v>
      </c>
      <c r="E22" s="92" t="n">
        <v>114034</v>
      </c>
      <c r="F22" s="92" t="n">
        <v>181960</v>
      </c>
      <c r="G22" s="92" t="n">
        <v>58646</v>
      </c>
      <c r="H22" s="93" t="s">
        <v>62</v>
      </c>
    </row>
    <row r="23" customFormat="false" ht="12.75" hidden="false" customHeight="false" outlineLevel="0" collapsed="false">
      <c r="A23" s="90" t="s">
        <v>63</v>
      </c>
      <c r="B23" s="90" t="s">
        <v>64</v>
      </c>
      <c r="C23" s="91" t="s">
        <v>65</v>
      </c>
      <c r="D23" s="94" t="n">
        <v>163611</v>
      </c>
      <c r="E23" s="92" t="n">
        <v>38041</v>
      </c>
      <c r="F23" s="92" t="n">
        <v>67406</v>
      </c>
      <c r="G23" s="92" t="n">
        <v>25656</v>
      </c>
      <c r="H23" s="93" t="s">
        <v>66</v>
      </c>
    </row>
    <row r="24" customFormat="false" ht="12.75" hidden="false" customHeight="false" outlineLevel="0" collapsed="false">
      <c r="A24" s="79" t="s">
        <v>67</v>
      </c>
      <c r="B24" s="79" t="s">
        <v>68</v>
      </c>
      <c r="C24" s="86" t="s">
        <v>69</v>
      </c>
      <c r="D24" s="81" t="n">
        <v>2151108</v>
      </c>
      <c r="E24" s="81" t="n">
        <v>764795</v>
      </c>
      <c r="F24" s="81" t="n">
        <v>720574</v>
      </c>
      <c r="G24" s="81" t="n">
        <v>259290</v>
      </c>
      <c r="H24" s="80" t="s">
        <v>70</v>
      </c>
    </row>
    <row r="25" customFormat="false" ht="12.75" hidden="false" customHeight="false" outlineLevel="0" collapsed="false">
      <c r="A25" s="90" t="s">
        <v>71</v>
      </c>
      <c r="B25" s="90" t="s">
        <v>72</v>
      </c>
      <c r="C25" s="91" t="s">
        <v>73</v>
      </c>
      <c r="D25" s="36" t="n">
        <v>1284025</v>
      </c>
      <c r="E25" s="92" t="n">
        <v>499665</v>
      </c>
      <c r="F25" s="92" t="n">
        <v>345263</v>
      </c>
      <c r="G25" s="92" t="n">
        <v>170825</v>
      </c>
      <c r="H25" s="93" t="s">
        <v>74</v>
      </c>
    </row>
    <row r="26" customFormat="false" ht="12.75" hidden="false" customHeight="false" outlineLevel="0" collapsed="false">
      <c r="A26" s="90" t="s">
        <v>75</v>
      </c>
      <c r="B26" s="90" t="s">
        <v>76</v>
      </c>
      <c r="C26" s="91" t="s">
        <v>77</v>
      </c>
      <c r="D26" s="36" t="n">
        <v>309790</v>
      </c>
      <c r="E26" s="92" t="n">
        <v>108604</v>
      </c>
      <c r="F26" s="92" t="n">
        <v>108464</v>
      </c>
      <c r="G26" s="92" t="n">
        <v>26269</v>
      </c>
      <c r="H26" s="93" t="s">
        <v>78</v>
      </c>
    </row>
    <row r="27" customFormat="false" ht="12.75" hidden="false" customHeight="false" outlineLevel="0" collapsed="false">
      <c r="A27" s="90" t="s">
        <v>79</v>
      </c>
      <c r="B27" s="90" t="s">
        <v>80</v>
      </c>
      <c r="C27" s="91" t="s">
        <v>81</v>
      </c>
      <c r="D27" s="94" t="n">
        <v>247005</v>
      </c>
      <c r="E27" s="92" t="n">
        <v>51662</v>
      </c>
      <c r="F27" s="92" t="n">
        <v>141687</v>
      </c>
      <c r="G27" s="92" t="n">
        <v>26083</v>
      </c>
      <c r="H27" s="93" t="s">
        <v>82</v>
      </c>
    </row>
    <row r="28" customFormat="false" ht="12.75" hidden="false" customHeight="false" outlineLevel="0" collapsed="false">
      <c r="A28" s="90" t="s">
        <v>83</v>
      </c>
      <c r="B28" s="90" t="s">
        <v>84</v>
      </c>
      <c r="C28" s="91" t="s">
        <v>85</v>
      </c>
      <c r="D28" s="36" t="n">
        <v>310288</v>
      </c>
      <c r="E28" s="92" t="n">
        <v>104864</v>
      </c>
      <c r="F28" s="92" t="n">
        <v>125160</v>
      </c>
      <c r="G28" s="92" t="n">
        <v>36113</v>
      </c>
      <c r="H28" s="93" t="s">
        <v>86</v>
      </c>
    </row>
    <row r="29" customFormat="false" ht="12.75" hidden="false" customHeight="false" outlineLevel="0" collapsed="false">
      <c r="A29" s="79" t="s">
        <v>87</v>
      </c>
      <c r="B29" s="79" t="s">
        <v>88</v>
      </c>
      <c r="C29" s="86" t="s">
        <v>89</v>
      </c>
      <c r="D29" s="81" t="n">
        <v>2365730</v>
      </c>
      <c r="E29" s="81" t="n">
        <v>829616</v>
      </c>
      <c r="F29" s="81" t="n">
        <v>837613</v>
      </c>
      <c r="G29" s="81" t="n">
        <v>255131</v>
      </c>
      <c r="H29" s="80" t="s">
        <v>90</v>
      </c>
    </row>
    <row r="30" customFormat="false" ht="12.75" hidden="false" customHeight="false" outlineLevel="0" collapsed="false">
      <c r="A30" s="90" t="s">
        <v>91</v>
      </c>
      <c r="B30" s="90" t="s">
        <v>92</v>
      </c>
      <c r="C30" s="91" t="s">
        <v>93</v>
      </c>
      <c r="D30" s="36" t="n">
        <v>1041248</v>
      </c>
      <c r="E30" s="92" t="n">
        <v>454877</v>
      </c>
      <c r="F30" s="92" t="n">
        <v>265917</v>
      </c>
      <c r="G30" s="92" t="n">
        <v>120025</v>
      </c>
      <c r="H30" s="93" t="s">
        <v>94</v>
      </c>
    </row>
    <row r="31" customFormat="false" ht="12.75" hidden="false" customHeight="false" outlineLevel="0" collapsed="false">
      <c r="A31" s="90" t="s">
        <v>95</v>
      </c>
      <c r="B31" s="90" t="s">
        <v>96</v>
      </c>
      <c r="C31" s="91" t="s">
        <v>97</v>
      </c>
      <c r="D31" s="36" t="n">
        <v>226602</v>
      </c>
      <c r="E31" s="92" t="n">
        <v>57852</v>
      </c>
      <c r="F31" s="92" t="n">
        <v>99808</v>
      </c>
      <c r="G31" s="92" t="n">
        <v>27705</v>
      </c>
      <c r="H31" s="93" t="s">
        <v>98</v>
      </c>
    </row>
    <row r="32" customFormat="false" ht="12.75" hidden="false" customHeight="false" outlineLevel="0" collapsed="false">
      <c r="A32" s="90" t="s">
        <v>99</v>
      </c>
      <c r="B32" s="90" t="s">
        <v>100</v>
      </c>
      <c r="C32" s="91" t="s">
        <v>101</v>
      </c>
      <c r="D32" s="36" t="n">
        <v>890117</v>
      </c>
      <c r="E32" s="92" t="n">
        <v>246905</v>
      </c>
      <c r="F32" s="92" t="n">
        <v>385031</v>
      </c>
      <c r="G32" s="92" t="n">
        <v>83958</v>
      </c>
      <c r="H32" s="93" t="s">
        <v>102</v>
      </c>
    </row>
    <row r="33" customFormat="false" ht="12.75" hidden="false" customHeight="false" outlineLevel="0" collapsed="false">
      <c r="A33" s="90" t="s">
        <v>103</v>
      </c>
      <c r="B33" s="90" t="s">
        <v>104</v>
      </c>
      <c r="C33" s="91" t="s">
        <v>105</v>
      </c>
      <c r="D33" s="36" t="n">
        <v>207763</v>
      </c>
      <c r="E33" s="92" t="n">
        <v>69982</v>
      </c>
      <c r="F33" s="92" t="n">
        <v>86857</v>
      </c>
      <c r="G33" s="92" t="n">
        <v>23443</v>
      </c>
      <c r="H33" s="93" t="s">
        <v>106</v>
      </c>
    </row>
    <row r="34" s="84" customFormat="true" ht="27.75" hidden="false" customHeight="true" outlineLevel="0" collapsed="false">
      <c r="A34" s="82" t="s">
        <v>107</v>
      </c>
      <c r="B34" s="82" t="s">
        <v>107</v>
      </c>
      <c r="C34" s="82" t="s">
        <v>108</v>
      </c>
      <c r="D34" s="83" t="n">
        <v>14652500</v>
      </c>
      <c r="E34" s="83" t="n">
        <v>6295555</v>
      </c>
      <c r="F34" s="83" t="n">
        <v>3671356</v>
      </c>
      <c r="G34" s="83" t="n">
        <v>1985615</v>
      </c>
      <c r="H34" s="82" t="s">
        <v>109</v>
      </c>
      <c r="K34" s="85"/>
    </row>
    <row r="35" customFormat="false" ht="12.75" hidden="false" customHeight="false" outlineLevel="0" collapsed="false">
      <c r="A35" s="79" t="s">
        <v>110</v>
      </c>
      <c r="B35" s="79" t="s">
        <v>111</v>
      </c>
      <c r="C35" s="86" t="s">
        <v>112</v>
      </c>
      <c r="D35" s="81" t="n">
        <v>10879749</v>
      </c>
      <c r="E35" s="81" t="n">
        <v>4733774</v>
      </c>
      <c r="F35" s="81" t="n">
        <v>2474025</v>
      </c>
      <c r="G35" s="81" t="n">
        <v>1569848</v>
      </c>
      <c r="H35" s="80" t="s">
        <v>113</v>
      </c>
    </row>
    <row r="36" customFormat="false" ht="12.75" hidden="false" customHeight="false" outlineLevel="0" collapsed="false">
      <c r="A36" s="90" t="s">
        <v>114</v>
      </c>
      <c r="B36" s="90" t="s">
        <v>115</v>
      </c>
      <c r="C36" s="91" t="s">
        <v>116</v>
      </c>
      <c r="D36" s="36" t="n">
        <v>532945</v>
      </c>
      <c r="E36" s="92" t="n">
        <v>240287</v>
      </c>
      <c r="F36" s="92" t="n">
        <v>93953</v>
      </c>
      <c r="G36" s="92" t="n">
        <v>114674</v>
      </c>
      <c r="H36" s="93" t="s">
        <v>117</v>
      </c>
      <c r="I36" s="88"/>
    </row>
    <row r="37" customFormat="false" ht="12.75" hidden="false" customHeight="false" outlineLevel="0" collapsed="false">
      <c r="A37" s="90" t="s">
        <v>118</v>
      </c>
      <c r="B37" s="90" t="s">
        <v>119</v>
      </c>
      <c r="C37" s="91" t="s">
        <v>120</v>
      </c>
      <c r="D37" s="36" t="n">
        <v>124925</v>
      </c>
      <c r="E37" s="92" t="n">
        <v>27910</v>
      </c>
      <c r="F37" s="92" t="n">
        <v>40159</v>
      </c>
      <c r="G37" s="92" t="n">
        <v>26034</v>
      </c>
      <c r="H37" s="93" t="s">
        <v>121</v>
      </c>
      <c r="I37" s="88"/>
      <c r="L37" s="89"/>
    </row>
    <row r="38" customFormat="false" ht="12.75" hidden="false" customHeight="false" outlineLevel="0" collapsed="false">
      <c r="A38" s="90" t="s">
        <v>122</v>
      </c>
      <c r="B38" s="90" t="s">
        <v>123</v>
      </c>
      <c r="C38" s="91" t="s">
        <v>124</v>
      </c>
      <c r="D38" s="36" t="n">
        <v>146411</v>
      </c>
      <c r="E38" s="92" t="n">
        <v>39403</v>
      </c>
      <c r="F38" s="92" t="n">
        <v>57898</v>
      </c>
      <c r="G38" s="92" t="n">
        <v>23619</v>
      </c>
      <c r="H38" s="93" t="s">
        <v>125</v>
      </c>
    </row>
    <row r="39" customFormat="false" ht="12.75" hidden="false" customHeight="false" outlineLevel="0" collapsed="false">
      <c r="A39" s="90" t="s">
        <v>126</v>
      </c>
      <c r="B39" s="90" t="s">
        <v>127</v>
      </c>
      <c r="C39" s="91" t="s">
        <v>128</v>
      </c>
      <c r="D39" s="36" t="n">
        <v>651963</v>
      </c>
      <c r="E39" s="92" t="n">
        <v>171122</v>
      </c>
      <c r="F39" s="92" t="n">
        <v>311650</v>
      </c>
      <c r="G39" s="92" t="n">
        <v>76225</v>
      </c>
      <c r="H39" s="93" t="s">
        <v>129</v>
      </c>
    </row>
    <row r="40" customFormat="false" ht="12.75" hidden="false" customHeight="false" outlineLevel="0" collapsed="false">
      <c r="A40" s="90" t="s">
        <v>130</v>
      </c>
      <c r="B40" s="90" t="s">
        <v>131</v>
      </c>
      <c r="C40" s="91" t="s">
        <v>132</v>
      </c>
      <c r="D40" s="36" t="n">
        <v>9423505</v>
      </c>
      <c r="E40" s="96" t="n">
        <v>4255052</v>
      </c>
      <c r="F40" s="96" t="n">
        <v>1970365</v>
      </c>
      <c r="G40" s="96" t="n">
        <v>1329296</v>
      </c>
      <c r="H40" s="93" t="s">
        <v>133</v>
      </c>
      <c r="N40" s="89"/>
    </row>
    <row r="41" customFormat="false" ht="12.75" hidden="false" customHeight="false" outlineLevel="0" collapsed="false">
      <c r="A41" s="79" t="s">
        <v>134</v>
      </c>
      <c r="B41" s="79" t="s">
        <v>135</v>
      </c>
      <c r="C41" s="86" t="s">
        <v>136</v>
      </c>
      <c r="D41" s="81" t="n">
        <v>3772751</v>
      </c>
      <c r="E41" s="81" t="n">
        <v>1561781</v>
      </c>
      <c r="F41" s="81" t="n">
        <v>1197331</v>
      </c>
      <c r="G41" s="81" t="n">
        <v>415767</v>
      </c>
      <c r="H41" s="80" t="s">
        <v>137</v>
      </c>
      <c r="I41" s="88"/>
    </row>
    <row r="42" customFormat="false" ht="12.75" hidden="false" customHeight="false" outlineLevel="0" collapsed="false">
      <c r="A42" s="90" t="s">
        <v>138</v>
      </c>
      <c r="B42" s="90" t="s">
        <v>139</v>
      </c>
      <c r="C42" s="91" t="s">
        <v>140</v>
      </c>
      <c r="D42" s="94" t="n">
        <v>615854</v>
      </c>
      <c r="E42" s="97" t="s">
        <v>185</v>
      </c>
      <c r="F42" s="92" t="n">
        <v>131329</v>
      </c>
      <c r="G42" s="92" t="n">
        <v>14107</v>
      </c>
      <c r="H42" s="93" t="s">
        <v>141</v>
      </c>
      <c r="I42" s="88"/>
    </row>
    <row r="43" customFormat="false" ht="12.75" hidden="false" customHeight="false" outlineLevel="0" collapsed="false">
      <c r="A43" s="90" t="s">
        <v>142</v>
      </c>
      <c r="B43" s="90" t="s">
        <v>143</v>
      </c>
      <c r="C43" s="91" t="s">
        <v>144</v>
      </c>
      <c r="D43" s="94" t="n">
        <v>568496</v>
      </c>
      <c r="E43" s="97" t="n">
        <v>208070</v>
      </c>
      <c r="F43" s="92" t="n">
        <v>248589</v>
      </c>
      <c r="G43" s="92" t="n">
        <v>59748</v>
      </c>
      <c r="H43" s="93" t="s">
        <v>145</v>
      </c>
    </row>
    <row r="44" customFormat="false" ht="12.75" hidden="false" customHeight="false" outlineLevel="0" collapsed="false">
      <c r="A44" s="90" t="s">
        <v>146</v>
      </c>
      <c r="B44" s="90" t="s">
        <v>147</v>
      </c>
      <c r="C44" s="91" t="s">
        <v>148</v>
      </c>
      <c r="D44" s="94" t="n">
        <v>2068677</v>
      </c>
      <c r="E44" s="97" t="n">
        <v>696670</v>
      </c>
      <c r="F44" s="92" t="n">
        <v>672436</v>
      </c>
      <c r="G44" s="92" t="n">
        <v>275154</v>
      </c>
      <c r="H44" s="93" t="s">
        <v>149</v>
      </c>
    </row>
    <row r="45" customFormat="false" ht="12.75" hidden="false" customHeight="false" outlineLevel="0" collapsed="false">
      <c r="A45" s="90" t="s">
        <v>150</v>
      </c>
      <c r="B45" s="90" t="s">
        <v>151</v>
      </c>
      <c r="C45" s="91" t="s">
        <v>152</v>
      </c>
      <c r="D45" s="94" t="n">
        <v>266158</v>
      </c>
      <c r="E45" s="97" t="n">
        <v>144263</v>
      </c>
      <c r="F45" s="92" t="n">
        <v>77670</v>
      </c>
      <c r="G45" s="92" t="n">
        <v>20938</v>
      </c>
      <c r="H45" s="93" t="s">
        <v>153</v>
      </c>
    </row>
    <row r="46" customFormat="false" ht="12.75" hidden="false" customHeight="false" outlineLevel="0" collapsed="false">
      <c r="A46" s="90" t="s">
        <v>154</v>
      </c>
      <c r="B46" s="90" t="s">
        <v>155</v>
      </c>
      <c r="C46" s="91" t="s">
        <v>156</v>
      </c>
      <c r="D46" s="94" t="n">
        <v>253566</v>
      </c>
      <c r="E46" s="97" t="s">
        <v>185</v>
      </c>
      <c r="F46" s="92" t="n">
        <v>67307</v>
      </c>
      <c r="G46" s="92" t="n">
        <v>45820</v>
      </c>
      <c r="H46" s="93" t="s">
        <v>157</v>
      </c>
    </row>
    <row r="47" customFormat="false" ht="12.75" hidden="false" customHeight="false" outlineLevel="0" collapsed="false">
      <c r="A47" s="98"/>
      <c r="B47" s="99"/>
      <c r="C47" s="99"/>
      <c r="D47" s="100"/>
      <c r="E47" s="100"/>
      <c r="F47" s="100"/>
      <c r="G47" s="100"/>
    </row>
    <row r="48" customFormat="false" ht="12.75" hidden="false" customHeight="false" outlineLevel="0" collapsed="false">
      <c r="A48" s="99"/>
      <c r="B48" s="99"/>
      <c r="C48" s="99"/>
      <c r="D48" s="101"/>
      <c r="E48" s="101"/>
      <c r="F48" s="101"/>
    </row>
    <row r="49" s="105" customFormat="true" ht="15.75" hidden="false" customHeight="false" outlineLevel="0" collapsed="false">
      <c r="A49" s="102" t="s">
        <v>158</v>
      </c>
      <c r="B49" s="102"/>
      <c r="C49" s="103"/>
      <c r="D49" s="104"/>
      <c r="F49" s="106" t="s">
        <v>159</v>
      </c>
    </row>
    <row r="50" s="107" customFormat="true" ht="59.25" hidden="false" customHeight="true" outlineLevel="0" collapsed="false">
      <c r="A50" s="44" t="s">
        <v>160</v>
      </c>
      <c r="B50" s="44"/>
      <c r="C50" s="44"/>
      <c r="D50" s="44"/>
      <c r="F50" s="44" t="s">
        <v>161</v>
      </c>
      <c r="G50" s="44"/>
      <c r="H50" s="44"/>
      <c r="I50" s="45"/>
      <c r="J50" s="45"/>
      <c r="K50" s="45"/>
    </row>
    <row r="51" customFormat="false" ht="12.75" hidden="false" customHeight="false" outlineLevel="0" collapsed="false">
      <c r="A51" s="99"/>
      <c r="B51" s="99"/>
      <c r="C51" s="99"/>
      <c r="D51" s="101"/>
      <c r="E51" s="101"/>
    </row>
    <row r="52" customFormat="false" ht="12.75" hidden="false" customHeight="false" outlineLevel="0" collapsed="false">
      <c r="A52" s="99"/>
      <c r="B52" s="99"/>
      <c r="C52" s="99"/>
      <c r="D52" s="101"/>
      <c r="E52" s="101"/>
      <c r="F52" s="101"/>
      <c r="G52" s="101"/>
    </row>
    <row r="53" customFormat="false" ht="12.75" hidden="false" customHeight="false" outlineLevel="0" collapsed="false">
      <c r="A53" s="99"/>
      <c r="B53" s="99"/>
      <c r="C53" s="99"/>
      <c r="D53" s="101"/>
      <c r="E53" s="101"/>
      <c r="F53" s="101"/>
    </row>
    <row r="54" customFormat="false" ht="12.75" hidden="false" customHeight="false" outlineLevel="0" collapsed="false">
      <c r="D54" s="101"/>
      <c r="E54" s="101"/>
      <c r="F54" s="101"/>
    </row>
    <row r="55" customFormat="false" ht="12.75" hidden="false" customHeight="false" outlineLevel="0" collapsed="false">
      <c r="D55" s="101"/>
      <c r="E55" s="101"/>
      <c r="F55" s="101"/>
    </row>
    <row r="56" customFormat="false" ht="12.75" hidden="false" customHeight="false" outlineLevel="0" collapsed="false">
      <c r="D56" s="101"/>
      <c r="E56" s="101"/>
      <c r="F56" s="101"/>
    </row>
    <row r="57" customFormat="false" ht="12.75" hidden="false" customHeight="false" outlineLevel="0" collapsed="false">
      <c r="D57" s="101"/>
      <c r="E57" s="101"/>
      <c r="F57" s="101"/>
    </row>
    <row r="58" customFormat="false" ht="12.75" hidden="false" customHeight="false" outlineLevel="0" collapsed="false">
      <c r="D58" s="101"/>
      <c r="E58" s="101"/>
      <c r="F58" s="101"/>
    </row>
    <row r="59" customFormat="false" ht="12.75" hidden="false" customHeight="false" outlineLevel="0" collapsed="false">
      <c r="D59" s="101"/>
      <c r="E59" s="101"/>
      <c r="F59" s="101"/>
    </row>
    <row r="60" customFormat="false" ht="12.75" hidden="false" customHeight="false" outlineLevel="0" collapsed="false">
      <c r="D60" s="101"/>
      <c r="E60" s="101"/>
      <c r="F60" s="101"/>
    </row>
    <row r="61" customFormat="false" ht="12.75" hidden="false" customHeight="false" outlineLevel="0" collapsed="false">
      <c r="D61" s="101"/>
      <c r="E61" s="101"/>
      <c r="F61" s="101"/>
    </row>
    <row r="62" customFormat="false" ht="12.75" hidden="false" customHeight="false" outlineLevel="0" collapsed="false">
      <c r="D62" s="101"/>
      <c r="E62" s="101"/>
      <c r="F62" s="101"/>
    </row>
    <row r="63" customFormat="false" ht="12.75" hidden="false" customHeight="false" outlineLevel="0" collapsed="false">
      <c r="D63" s="101"/>
      <c r="E63" s="101"/>
      <c r="F63" s="101"/>
    </row>
    <row r="64" customFormat="false" ht="12.75" hidden="false" customHeight="false" outlineLevel="0" collapsed="false">
      <c r="D64" s="101"/>
      <c r="E64" s="101"/>
      <c r="F64" s="101"/>
    </row>
    <row r="65" customFormat="false" ht="12.75" hidden="false" customHeight="false" outlineLevel="0" collapsed="false">
      <c r="D65" s="101"/>
      <c r="E65" s="101"/>
      <c r="F65" s="101"/>
    </row>
    <row r="66" customFormat="false" ht="12.75" hidden="false" customHeight="false" outlineLevel="0" collapsed="false">
      <c r="D66" s="101"/>
      <c r="E66" s="101"/>
      <c r="F66" s="101"/>
    </row>
    <row r="67" customFormat="false" ht="12.75" hidden="false" customHeight="false" outlineLevel="0" collapsed="false">
      <c r="D67" s="101"/>
      <c r="E67" s="101"/>
      <c r="F67" s="101"/>
    </row>
    <row r="68" customFormat="false" ht="12.75" hidden="false" customHeight="false" outlineLevel="0" collapsed="false">
      <c r="D68" s="101"/>
      <c r="E68" s="101"/>
      <c r="F68" s="101"/>
    </row>
    <row r="69" customFormat="false" ht="12.75" hidden="false" customHeight="false" outlineLevel="0" collapsed="false">
      <c r="D69" s="101"/>
      <c r="E69" s="101"/>
      <c r="F69" s="101"/>
    </row>
    <row r="70" customFormat="false" ht="12.75" hidden="false" customHeight="false" outlineLevel="0" collapsed="false">
      <c r="D70" s="101"/>
      <c r="E70" s="101"/>
      <c r="F70" s="101"/>
    </row>
    <row r="71" customFormat="false" ht="12.75" hidden="false" customHeight="false" outlineLevel="0" collapsed="false">
      <c r="D71" s="101"/>
      <c r="E71" s="101"/>
      <c r="F71" s="101"/>
    </row>
    <row r="72" customFormat="false" ht="12.75" hidden="false" customHeight="false" outlineLevel="0" collapsed="false">
      <c r="D72" s="101"/>
      <c r="E72" s="101"/>
      <c r="F72" s="101"/>
    </row>
    <row r="73" customFormat="false" ht="12.75" hidden="false" customHeight="false" outlineLevel="0" collapsed="false">
      <c r="D73" s="101"/>
      <c r="E73" s="101"/>
      <c r="F73" s="101"/>
    </row>
    <row r="74" customFormat="false" ht="12.75" hidden="false" customHeight="false" outlineLevel="0" collapsed="false">
      <c r="D74" s="101"/>
      <c r="E74" s="101"/>
      <c r="F74" s="101"/>
    </row>
    <row r="75" customFormat="false" ht="12.75" hidden="false" customHeight="false" outlineLevel="0" collapsed="false">
      <c r="D75" s="101"/>
      <c r="E75" s="101"/>
      <c r="F75" s="101"/>
    </row>
    <row r="76" customFormat="false" ht="12.75" hidden="false" customHeight="false" outlineLevel="0" collapsed="false">
      <c r="D76" s="101"/>
      <c r="E76" s="101"/>
      <c r="F76" s="101"/>
    </row>
    <row r="77" customFormat="false" ht="12.75" hidden="false" customHeight="false" outlineLevel="0" collapsed="false">
      <c r="D77" s="101"/>
      <c r="E77" s="101"/>
      <c r="F77" s="101"/>
    </row>
    <row r="78" customFormat="false" ht="12.75" hidden="false" customHeight="false" outlineLevel="0" collapsed="false">
      <c r="D78" s="101"/>
      <c r="E78" s="101"/>
      <c r="F78" s="101"/>
    </row>
    <row r="79" customFormat="false" ht="12.75" hidden="false" customHeight="false" outlineLevel="0" collapsed="false">
      <c r="D79" s="101"/>
      <c r="E79" s="101"/>
      <c r="F79" s="101"/>
    </row>
    <row r="80" customFormat="false" ht="12.75" hidden="false" customHeight="false" outlineLevel="0" collapsed="false">
      <c r="D80" s="101"/>
      <c r="E80" s="101"/>
      <c r="F80" s="101"/>
    </row>
    <row r="81" customFormat="false" ht="12.75" hidden="false" customHeight="false" outlineLevel="0" collapsed="false">
      <c r="D81" s="101"/>
      <c r="E81" s="101"/>
      <c r="F81" s="101"/>
    </row>
    <row r="82" customFormat="false" ht="12.75" hidden="false" customHeight="false" outlineLevel="0" collapsed="false">
      <c r="D82" s="101"/>
      <c r="E82" s="101"/>
      <c r="F82" s="101"/>
    </row>
    <row r="83" customFormat="false" ht="12.75" hidden="false" customHeight="false" outlineLevel="0" collapsed="false">
      <c r="D83" s="101"/>
      <c r="E83" s="101"/>
      <c r="F83" s="101"/>
    </row>
    <row r="84" customFormat="false" ht="12.75" hidden="false" customHeight="false" outlineLevel="0" collapsed="false">
      <c r="D84" s="101"/>
      <c r="E84" s="101"/>
      <c r="F84" s="101"/>
    </row>
    <row r="85" customFormat="false" ht="12.75" hidden="false" customHeight="false" outlineLevel="0" collapsed="false">
      <c r="D85" s="101"/>
      <c r="E85" s="101"/>
      <c r="F85" s="101"/>
    </row>
    <row r="86" customFormat="false" ht="12.75" hidden="false" customHeight="false" outlineLevel="0" collapsed="false">
      <c r="D86" s="101"/>
      <c r="E86" s="101"/>
      <c r="F86" s="101"/>
    </row>
    <row r="87" customFormat="false" ht="12.75" hidden="false" customHeight="false" outlineLevel="0" collapsed="false">
      <c r="D87" s="101"/>
      <c r="E87" s="101"/>
      <c r="F87" s="101"/>
    </row>
    <row r="88" customFormat="false" ht="12.75" hidden="false" customHeight="false" outlineLevel="0" collapsed="false">
      <c r="D88" s="101"/>
      <c r="E88" s="101"/>
      <c r="F88" s="101"/>
    </row>
    <row r="89" customFormat="false" ht="12.75" hidden="false" customHeight="false" outlineLevel="0" collapsed="false">
      <c r="D89" s="101"/>
      <c r="E89" s="101"/>
      <c r="F89" s="101"/>
    </row>
    <row r="90" customFormat="false" ht="12.75" hidden="false" customHeight="false" outlineLevel="0" collapsed="false">
      <c r="D90" s="101"/>
      <c r="E90" s="101"/>
      <c r="F90" s="101"/>
    </row>
    <row r="91" customFormat="false" ht="12.75" hidden="false" customHeight="false" outlineLevel="0" collapsed="false">
      <c r="D91" s="101"/>
      <c r="E91" s="101"/>
      <c r="F91" s="101"/>
    </row>
    <row r="92" customFormat="false" ht="12.75" hidden="false" customHeight="false" outlineLevel="0" collapsed="false">
      <c r="D92" s="101"/>
      <c r="E92" s="101"/>
      <c r="F92" s="101"/>
    </row>
    <row r="93" customFormat="false" ht="12.75" hidden="false" customHeight="false" outlineLevel="0" collapsed="false">
      <c r="D93" s="101"/>
      <c r="E93" s="101"/>
      <c r="F93" s="101"/>
    </row>
    <row r="94" customFormat="false" ht="12.75" hidden="false" customHeight="false" outlineLevel="0" collapsed="false">
      <c r="D94" s="101"/>
      <c r="E94" s="101"/>
      <c r="F94" s="101"/>
    </row>
    <row r="95" customFormat="false" ht="12.75" hidden="false" customHeight="false" outlineLevel="0" collapsed="false">
      <c r="D95" s="101"/>
      <c r="E95" s="101"/>
      <c r="F95" s="101"/>
    </row>
    <row r="96" customFormat="false" ht="12.75" hidden="false" customHeight="false" outlineLevel="0" collapsed="false">
      <c r="D96" s="101"/>
      <c r="E96" s="101"/>
      <c r="F96" s="101"/>
    </row>
    <row r="97" customFormat="false" ht="12.75" hidden="false" customHeight="false" outlineLevel="0" collapsed="false">
      <c r="D97" s="101"/>
      <c r="E97" s="101"/>
      <c r="F97" s="101"/>
    </row>
    <row r="98" customFormat="false" ht="12.75" hidden="false" customHeight="false" outlineLevel="0" collapsed="false">
      <c r="D98" s="101"/>
      <c r="E98" s="101"/>
      <c r="F98" s="101"/>
    </row>
    <row r="99" customFormat="false" ht="12.75" hidden="false" customHeight="false" outlineLevel="0" collapsed="false">
      <c r="D99" s="101"/>
      <c r="E99" s="101"/>
      <c r="F99" s="101"/>
    </row>
    <row r="100" customFormat="false" ht="12.75" hidden="false" customHeight="false" outlineLevel="0" collapsed="false">
      <c r="D100" s="101"/>
      <c r="E100" s="101"/>
      <c r="F100" s="101"/>
    </row>
    <row r="101" customFormat="false" ht="12.75" hidden="false" customHeight="false" outlineLevel="0" collapsed="false">
      <c r="D101" s="101"/>
      <c r="E101" s="101"/>
      <c r="F101" s="101"/>
    </row>
    <row r="102" customFormat="false" ht="12.75" hidden="false" customHeight="false" outlineLevel="0" collapsed="false">
      <c r="D102" s="101"/>
      <c r="E102" s="101"/>
      <c r="F102" s="101"/>
    </row>
    <row r="103" customFormat="false" ht="12.75" hidden="false" customHeight="false" outlineLevel="0" collapsed="false">
      <c r="D103" s="101"/>
      <c r="E103" s="101"/>
      <c r="F103" s="101"/>
    </row>
    <row r="104" customFormat="false" ht="12.75" hidden="false" customHeight="false" outlineLevel="0" collapsed="false">
      <c r="D104" s="101"/>
      <c r="E104" s="101"/>
      <c r="F104" s="101"/>
    </row>
    <row r="105" customFormat="false" ht="12.75" hidden="false" customHeight="false" outlineLevel="0" collapsed="false">
      <c r="D105" s="101"/>
      <c r="E105" s="101"/>
      <c r="F105" s="101"/>
    </row>
    <row r="106" customFormat="false" ht="12.75" hidden="false" customHeight="false" outlineLevel="0" collapsed="false">
      <c r="D106" s="101"/>
      <c r="E106" s="101"/>
      <c r="F106" s="101"/>
    </row>
    <row r="107" customFormat="false" ht="12.75" hidden="false" customHeight="false" outlineLevel="0" collapsed="false">
      <c r="D107" s="101"/>
      <c r="E107" s="101"/>
      <c r="F107" s="101"/>
    </row>
    <row r="108" customFormat="false" ht="12.75" hidden="false" customHeight="false" outlineLevel="0" collapsed="false">
      <c r="D108" s="101"/>
      <c r="E108" s="101"/>
      <c r="F108" s="101"/>
    </row>
    <row r="109" customFormat="false" ht="12.75" hidden="false" customHeight="false" outlineLevel="0" collapsed="false">
      <c r="D109" s="101"/>
      <c r="E109" s="101"/>
      <c r="F109" s="101"/>
    </row>
    <row r="110" customFormat="false" ht="12.75" hidden="false" customHeight="false" outlineLevel="0" collapsed="false">
      <c r="D110" s="101"/>
      <c r="E110" s="101"/>
      <c r="F110" s="101"/>
    </row>
    <row r="111" customFormat="false" ht="12.75" hidden="false" customHeight="false" outlineLevel="0" collapsed="false">
      <c r="D111" s="101"/>
      <c r="E111" s="101"/>
      <c r="F111" s="101"/>
    </row>
    <row r="112" customFormat="false" ht="12.75" hidden="false" customHeight="false" outlineLevel="0" collapsed="false">
      <c r="D112" s="101"/>
      <c r="E112" s="101"/>
      <c r="F112" s="101"/>
    </row>
  </sheetData>
  <sheetProtection sheet="true" password="cecf"/>
  <mergeCells count="11">
    <mergeCell ref="A1:H1"/>
    <mergeCell ref="A2:H2"/>
    <mergeCell ref="A6:A9"/>
    <mergeCell ref="B6:B9"/>
    <mergeCell ref="C6:C9"/>
    <mergeCell ref="D6:D7"/>
    <mergeCell ref="E6:G6"/>
    <mergeCell ref="H6:H9"/>
    <mergeCell ref="E7:G7"/>
    <mergeCell ref="A50:D50"/>
    <mergeCell ref="F50:H50"/>
  </mergeCells>
  <hyperlinks>
    <hyperlink ref="A50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F50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629861111111111" right="0.157638888888889" top="0.339583333333333" bottom="0.159722222222222" header="0.159722222222222" footer="0.159722222222222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28"/>
    <col collapsed="false" customWidth="true" hidden="false" outlineLevel="0" max="2" min="2" style="59" width="10.13"/>
    <col collapsed="false" customWidth="true" hidden="false" outlineLevel="0" max="3" min="3" style="59" width="20.85"/>
    <col collapsed="false" customWidth="true" hidden="false" outlineLevel="0" max="4" min="4" style="59" width="11.56"/>
    <col collapsed="false" customWidth="true" hidden="false" outlineLevel="0" max="5" min="5" style="59" width="13.85"/>
    <col collapsed="false" customWidth="true" hidden="false" outlineLevel="0" max="6" min="6" style="59" width="20.28"/>
    <col collapsed="false" customWidth="false" hidden="false" outlineLevel="0" max="257" min="7" style="59" width="9.14"/>
  </cols>
  <sheetData>
    <row r="1" s="62" customFormat="true" ht="30.75" hidden="false" customHeight="true" outlineLevel="0" collapsed="false">
      <c r="A1" s="61" t="s">
        <v>197</v>
      </c>
      <c r="B1" s="61"/>
      <c r="C1" s="61"/>
      <c r="D1" s="61"/>
      <c r="E1" s="61"/>
      <c r="F1" s="61"/>
      <c r="G1" s="61"/>
      <c r="H1" s="108"/>
    </row>
    <row r="2" s="62" customFormat="true" ht="35.25" hidden="false" customHeight="true" outlineLevel="0" collapsed="false">
      <c r="A2" s="61" t="s">
        <v>198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B3" s="109"/>
      <c r="C3" s="109"/>
      <c r="D3" s="109"/>
      <c r="E3" s="109"/>
      <c r="F3" s="109"/>
    </row>
    <row r="4" customFormat="false" ht="12.75" hidden="false" customHeight="false" outlineLevel="0" collapsed="false">
      <c r="B4" s="5"/>
      <c r="C4" s="65"/>
      <c r="D4" s="65"/>
      <c r="E4" s="65"/>
      <c r="F4" s="7" t="s">
        <v>2</v>
      </c>
    </row>
    <row r="5" customFormat="false" ht="12.75" hidden="false" customHeight="false" outlineLevel="0" collapsed="false">
      <c r="B5" s="8"/>
      <c r="C5" s="66"/>
      <c r="D5" s="110" t="s">
        <v>3</v>
      </c>
      <c r="E5" s="111"/>
      <c r="F5" s="10" t="s">
        <v>4</v>
      </c>
    </row>
    <row r="6" customFormat="false" ht="25.5" hidden="false" customHeight="true" outlineLevel="0" collapsed="false">
      <c r="A6" s="112" t="s">
        <v>5</v>
      </c>
      <c r="B6" s="113" t="s">
        <v>6</v>
      </c>
      <c r="C6" s="114" t="s">
        <v>164</v>
      </c>
      <c r="D6" s="115" t="s">
        <v>8</v>
      </c>
      <c r="E6" s="116" t="s">
        <v>199</v>
      </c>
      <c r="F6" s="71" t="s">
        <v>10</v>
      </c>
    </row>
    <row r="7" customFormat="false" ht="36" hidden="false" customHeight="true" outlineLevel="0" collapsed="false">
      <c r="A7" s="112"/>
      <c r="B7" s="113"/>
      <c r="C7" s="114"/>
      <c r="D7" s="117" t="s">
        <v>11</v>
      </c>
      <c r="E7" s="78" t="s">
        <v>12</v>
      </c>
      <c r="F7" s="71"/>
    </row>
    <row r="8" customFormat="false" ht="12.75" hidden="false" customHeight="false" outlineLevel="0" collapsed="false">
      <c r="A8" s="118" t="s">
        <v>13</v>
      </c>
      <c r="B8" s="118" t="s">
        <v>13</v>
      </c>
      <c r="C8" s="119" t="s">
        <v>14</v>
      </c>
      <c r="D8" s="120" t="n">
        <v>23730943</v>
      </c>
      <c r="E8" s="120" t="n">
        <v>16458055</v>
      </c>
      <c r="F8" s="119" t="s">
        <v>15</v>
      </c>
    </row>
    <row r="9" s="84" customFormat="true" ht="25.5" hidden="false" customHeight="false" outlineLevel="0" collapsed="false">
      <c r="A9" s="82" t="s">
        <v>16</v>
      </c>
      <c r="B9" s="82" t="s">
        <v>16</v>
      </c>
      <c r="C9" s="121" t="s">
        <v>17</v>
      </c>
      <c r="D9" s="122" t="n">
        <v>6726745</v>
      </c>
      <c r="E9" s="122" t="n">
        <v>5731884</v>
      </c>
      <c r="F9" s="123" t="s">
        <v>18</v>
      </c>
    </row>
    <row r="10" customFormat="false" ht="12.75" hidden="false" customHeight="false" outlineLevel="0" collapsed="false">
      <c r="A10" s="118" t="s">
        <v>19</v>
      </c>
      <c r="B10" s="118" t="s">
        <v>20</v>
      </c>
      <c r="C10" s="119" t="s">
        <v>21</v>
      </c>
      <c r="D10" s="120" t="n">
        <v>1016094</v>
      </c>
      <c r="E10" s="120" t="n">
        <v>826921</v>
      </c>
      <c r="F10" s="124" t="s">
        <v>22</v>
      </c>
      <c r="I10" s="88"/>
    </row>
    <row r="11" customFormat="false" ht="12.75" hidden="false" customHeight="false" outlineLevel="0" collapsed="false">
      <c r="A11" s="125" t="s">
        <v>23</v>
      </c>
      <c r="B11" s="125" t="s">
        <v>24</v>
      </c>
      <c r="C11" s="126" t="s">
        <v>25</v>
      </c>
      <c r="D11" s="94" t="n">
        <v>63611</v>
      </c>
      <c r="E11" s="127" t="n">
        <v>53198</v>
      </c>
      <c r="F11" s="126" t="s">
        <v>26</v>
      </c>
      <c r="I11" s="88"/>
    </row>
    <row r="12" customFormat="false" ht="12.75" hidden="false" customHeight="false" outlineLevel="0" collapsed="false">
      <c r="A12" s="125" t="s">
        <v>27</v>
      </c>
      <c r="B12" s="125" t="s">
        <v>28</v>
      </c>
      <c r="C12" s="126" t="s">
        <v>29</v>
      </c>
      <c r="D12" s="94" t="n">
        <v>251413</v>
      </c>
      <c r="E12" s="127" t="n">
        <v>142073</v>
      </c>
      <c r="F12" s="126" t="s">
        <v>30</v>
      </c>
      <c r="I12" s="88"/>
    </row>
    <row r="13" customFormat="false" ht="12.75" hidden="false" customHeight="false" outlineLevel="0" collapsed="false">
      <c r="A13" s="125" t="s">
        <v>31</v>
      </c>
      <c r="B13" s="125" t="s">
        <v>32</v>
      </c>
      <c r="C13" s="126" t="s">
        <v>33</v>
      </c>
      <c r="D13" s="94" t="n">
        <v>163154</v>
      </c>
      <c r="E13" s="127" t="n">
        <v>157203</v>
      </c>
      <c r="F13" s="126" t="s">
        <v>34</v>
      </c>
      <c r="I13" s="88"/>
    </row>
    <row r="14" customFormat="false" ht="12.75" hidden="false" customHeight="false" outlineLevel="0" collapsed="false">
      <c r="A14" s="125" t="s">
        <v>35</v>
      </c>
      <c r="B14" s="125" t="s">
        <v>36</v>
      </c>
      <c r="C14" s="126" t="s">
        <v>37</v>
      </c>
      <c r="D14" s="94" t="n">
        <v>141201</v>
      </c>
      <c r="E14" s="127" t="n">
        <v>104647</v>
      </c>
      <c r="F14" s="126" t="s">
        <v>38</v>
      </c>
    </row>
    <row r="15" customFormat="false" ht="12.75" hidden="false" customHeight="false" outlineLevel="0" collapsed="false">
      <c r="A15" s="125" t="s">
        <v>39</v>
      </c>
      <c r="B15" s="125" t="s">
        <v>40</v>
      </c>
      <c r="C15" s="126" t="s">
        <v>41</v>
      </c>
      <c r="D15" s="94" t="n">
        <v>396715</v>
      </c>
      <c r="E15" s="127" t="n">
        <v>369800</v>
      </c>
      <c r="F15" s="126" t="s">
        <v>42</v>
      </c>
      <c r="M15" s="89"/>
    </row>
    <row r="16" customFormat="false" ht="12.75" hidden="false" customHeight="false" outlineLevel="0" collapsed="false">
      <c r="A16" s="128" t="s">
        <v>43</v>
      </c>
      <c r="B16" s="128" t="s">
        <v>44</v>
      </c>
      <c r="C16" s="119" t="s">
        <v>45</v>
      </c>
      <c r="D16" s="120" t="n">
        <v>1475781</v>
      </c>
      <c r="E16" s="120" t="n">
        <v>1324162</v>
      </c>
      <c r="F16" s="129" t="s">
        <v>46</v>
      </c>
    </row>
    <row r="17" customFormat="false" ht="12.75" hidden="false" customHeight="false" outlineLevel="0" collapsed="false">
      <c r="A17" s="125" t="s">
        <v>47</v>
      </c>
      <c r="B17" s="125" t="s">
        <v>48</v>
      </c>
      <c r="C17" s="126" t="s">
        <v>49</v>
      </c>
      <c r="D17" s="94" t="n">
        <v>463957</v>
      </c>
      <c r="E17" s="127" t="n">
        <v>417657</v>
      </c>
      <c r="F17" s="126" t="s">
        <v>50</v>
      </c>
    </row>
    <row r="18" customFormat="false" ht="12.75" hidden="false" customHeight="false" outlineLevel="0" collapsed="false">
      <c r="A18" s="125" t="s">
        <v>51</v>
      </c>
      <c r="B18" s="125" t="s">
        <v>52</v>
      </c>
      <c r="C18" s="126" t="s">
        <v>53</v>
      </c>
      <c r="D18" s="94" t="n">
        <v>226684</v>
      </c>
      <c r="E18" s="127" t="n">
        <v>201190</v>
      </c>
      <c r="F18" s="126" t="s">
        <v>54</v>
      </c>
    </row>
    <row r="19" customFormat="false" ht="12.75" hidden="false" customHeight="false" outlineLevel="0" collapsed="false">
      <c r="A19" s="125" t="s">
        <v>55</v>
      </c>
      <c r="B19" s="125" t="s">
        <v>56</v>
      </c>
      <c r="C19" s="126" t="s">
        <v>57</v>
      </c>
      <c r="D19" s="94" t="n">
        <v>184771</v>
      </c>
      <c r="E19" s="127" t="n">
        <v>161731</v>
      </c>
      <c r="F19" s="126" t="s">
        <v>58</v>
      </c>
    </row>
    <row r="20" customFormat="false" ht="12.75" hidden="false" customHeight="false" outlineLevel="0" collapsed="false">
      <c r="A20" s="125" t="s">
        <v>59</v>
      </c>
      <c r="B20" s="125" t="s">
        <v>60</v>
      </c>
      <c r="C20" s="126" t="s">
        <v>61</v>
      </c>
      <c r="D20" s="94" t="n">
        <v>449251</v>
      </c>
      <c r="E20" s="127" t="n">
        <v>405394</v>
      </c>
      <c r="F20" s="126" t="s">
        <v>62</v>
      </c>
    </row>
    <row r="21" customFormat="false" ht="12.75" hidden="false" customHeight="false" outlineLevel="0" collapsed="false">
      <c r="A21" s="125" t="s">
        <v>63</v>
      </c>
      <c r="B21" s="125" t="s">
        <v>64</v>
      </c>
      <c r="C21" s="126" t="s">
        <v>65</v>
      </c>
      <c r="D21" s="94" t="n">
        <v>151118</v>
      </c>
      <c r="E21" s="127" t="n">
        <v>138190</v>
      </c>
      <c r="F21" s="126" t="s">
        <v>66</v>
      </c>
    </row>
    <row r="22" customFormat="false" ht="12.75" hidden="false" customHeight="false" outlineLevel="0" collapsed="false">
      <c r="A22" s="118" t="s">
        <v>67</v>
      </c>
      <c r="B22" s="118" t="s">
        <v>68</v>
      </c>
      <c r="C22" s="119" t="s">
        <v>69</v>
      </c>
      <c r="D22" s="120" t="n">
        <v>2108755</v>
      </c>
      <c r="E22" s="120" t="n">
        <v>1793337</v>
      </c>
      <c r="F22" s="119" t="s">
        <v>70</v>
      </c>
    </row>
    <row r="23" customFormat="false" ht="12.75" hidden="false" customHeight="false" outlineLevel="0" collapsed="false">
      <c r="A23" s="125" t="s">
        <v>71</v>
      </c>
      <c r="B23" s="125" t="s">
        <v>72</v>
      </c>
      <c r="C23" s="126" t="s">
        <v>73</v>
      </c>
      <c r="D23" s="94" t="n">
        <v>1278515</v>
      </c>
      <c r="E23" s="127" t="n">
        <v>1049345</v>
      </c>
      <c r="F23" s="126" t="s">
        <v>74</v>
      </c>
    </row>
    <row r="24" customFormat="false" ht="12.75" hidden="false" customHeight="false" outlineLevel="0" collapsed="false">
      <c r="A24" s="125" t="s">
        <v>75</v>
      </c>
      <c r="B24" s="125" t="s">
        <v>76</v>
      </c>
      <c r="C24" s="126" t="s">
        <v>77</v>
      </c>
      <c r="D24" s="94" t="n">
        <v>313221</v>
      </c>
      <c r="E24" s="127" t="n">
        <v>290991</v>
      </c>
      <c r="F24" s="126" t="s">
        <v>78</v>
      </c>
    </row>
    <row r="25" customFormat="false" ht="12.75" hidden="false" customHeight="false" outlineLevel="0" collapsed="false">
      <c r="A25" s="125" t="s">
        <v>79</v>
      </c>
      <c r="B25" s="125" t="s">
        <v>80</v>
      </c>
      <c r="C25" s="126" t="s">
        <v>81</v>
      </c>
      <c r="D25" s="94" t="n">
        <v>219344</v>
      </c>
      <c r="E25" s="127" t="n">
        <v>203705</v>
      </c>
      <c r="F25" s="126" t="s">
        <v>82</v>
      </c>
    </row>
    <row r="26" customFormat="false" ht="12.75" hidden="false" customHeight="false" outlineLevel="0" collapsed="false">
      <c r="A26" s="125" t="s">
        <v>83</v>
      </c>
      <c r="B26" s="125" t="s">
        <v>84</v>
      </c>
      <c r="C26" s="126" t="s">
        <v>85</v>
      </c>
      <c r="D26" s="94" t="n">
        <v>297675</v>
      </c>
      <c r="E26" s="127" t="n">
        <v>249296</v>
      </c>
      <c r="F26" s="126" t="s">
        <v>86</v>
      </c>
    </row>
    <row r="27" customFormat="false" ht="12.75" hidden="false" customHeight="false" outlineLevel="0" collapsed="false">
      <c r="A27" s="118" t="s">
        <v>87</v>
      </c>
      <c r="B27" s="118" t="s">
        <v>88</v>
      </c>
      <c r="C27" s="129" t="s">
        <v>89</v>
      </c>
      <c r="D27" s="120" t="n">
        <v>2126115</v>
      </c>
      <c r="E27" s="120" t="n">
        <v>1787464</v>
      </c>
      <c r="F27" s="119" t="s">
        <v>90</v>
      </c>
    </row>
    <row r="28" customFormat="false" ht="12.75" hidden="false" customHeight="false" outlineLevel="0" collapsed="false">
      <c r="A28" s="125" t="s">
        <v>91</v>
      </c>
      <c r="B28" s="125" t="s">
        <v>92</v>
      </c>
      <c r="C28" s="130" t="s">
        <v>93</v>
      </c>
      <c r="D28" s="94" t="n">
        <v>903591</v>
      </c>
      <c r="E28" s="127" t="n">
        <v>783117</v>
      </c>
      <c r="F28" s="126" t="s">
        <v>94</v>
      </c>
    </row>
    <row r="29" customFormat="false" ht="12.75" hidden="false" customHeight="false" outlineLevel="0" collapsed="false">
      <c r="A29" s="125" t="s">
        <v>95</v>
      </c>
      <c r="B29" s="125" t="s">
        <v>96</v>
      </c>
      <c r="C29" s="130" t="s">
        <v>97</v>
      </c>
      <c r="D29" s="94" t="n">
        <v>226894</v>
      </c>
      <c r="E29" s="127" t="n">
        <v>209936</v>
      </c>
      <c r="F29" s="126" t="s">
        <v>98</v>
      </c>
    </row>
    <row r="30" customFormat="false" ht="12.75" hidden="false" customHeight="false" outlineLevel="0" collapsed="false">
      <c r="A30" s="125" t="s">
        <v>99</v>
      </c>
      <c r="B30" s="125" t="s">
        <v>100</v>
      </c>
      <c r="C30" s="130" t="s">
        <v>101</v>
      </c>
      <c r="D30" s="94" t="n">
        <v>798611</v>
      </c>
      <c r="E30" s="127" t="n">
        <v>610141</v>
      </c>
      <c r="F30" s="126" t="s">
        <v>102</v>
      </c>
    </row>
    <row r="31" customFormat="false" ht="12.75" hidden="false" customHeight="false" outlineLevel="0" collapsed="false">
      <c r="A31" s="125" t="s">
        <v>103</v>
      </c>
      <c r="B31" s="125" t="s">
        <v>104</v>
      </c>
      <c r="C31" s="130" t="s">
        <v>105</v>
      </c>
      <c r="D31" s="94" t="n">
        <v>197019</v>
      </c>
      <c r="E31" s="127" t="n">
        <v>184270</v>
      </c>
      <c r="F31" s="126" t="s">
        <v>106</v>
      </c>
    </row>
    <row r="32" s="84" customFormat="true" ht="25.5" hidden="false" customHeight="true" outlineLevel="0" collapsed="false">
      <c r="A32" s="82" t="s">
        <v>107</v>
      </c>
      <c r="B32" s="82" t="s">
        <v>107</v>
      </c>
      <c r="C32" s="121" t="s">
        <v>108</v>
      </c>
      <c r="D32" s="122" t="n">
        <v>17004198</v>
      </c>
      <c r="E32" s="122" t="n">
        <v>10726171</v>
      </c>
      <c r="F32" s="123" t="s">
        <v>109</v>
      </c>
    </row>
    <row r="33" customFormat="false" ht="12.75" hidden="false" customHeight="false" outlineLevel="0" collapsed="false">
      <c r="A33" s="118" t="s">
        <v>110</v>
      </c>
      <c r="B33" s="118" t="s">
        <v>111</v>
      </c>
      <c r="C33" s="129" t="s">
        <v>112</v>
      </c>
      <c r="D33" s="120" t="n">
        <v>13539319</v>
      </c>
      <c r="E33" s="120" t="n">
        <v>7669763</v>
      </c>
      <c r="F33" s="119" t="s">
        <v>113</v>
      </c>
    </row>
    <row r="34" customFormat="false" ht="12.75" hidden="false" customHeight="false" outlineLevel="0" collapsed="false">
      <c r="A34" s="125" t="s">
        <v>114</v>
      </c>
      <c r="B34" s="125" t="s">
        <v>115</v>
      </c>
      <c r="C34" s="126" t="s">
        <v>116</v>
      </c>
      <c r="D34" s="94" t="n">
        <v>487817</v>
      </c>
      <c r="E34" s="92" t="n">
        <v>365612</v>
      </c>
      <c r="F34" s="126" t="s">
        <v>117</v>
      </c>
    </row>
    <row r="35" customFormat="false" ht="12.75" hidden="false" customHeight="false" outlineLevel="0" collapsed="false">
      <c r="A35" s="125" t="s">
        <v>118</v>
      </c>
      <c r="B35" s="125" t="s">
        <v>119</v>
      </c>
      <c r="C35" s="126" t="s">
        <v>120</v>
      </c>
      <c r="D35" s="94" t="n">
        <v>126069</v>
      </c>
      <c r="E35" s="92" t="n">
        <v>96799</v>
      </c>
      <c r="F35" s="126" t="s">
        <v>121</v>
      </c>
      <c r="H35" s="88"/>
      <c r="M35" s="89"/>
    </row>
    <row r="36" customFormat="false" ht="12.75" hidden="false" customHeight="false" outlineLevel="0" collapsed="false">
      <c r="A36" s="125" t="s">
        <v>122</v>
      </c>
      <c r="B36" s="125" t="s">
        <v>123</v>
      </c>
      <c r="C36" s="126" t="s">
        <v>124</v>
      </c>
      <c r="D36" s="94" t="n">
        <v>144587</v>
      </c>
      <c r="E36" s="92" t="n">
        <v>138765</v>
      </c>
      <c r="F36" s="126" t="s">
        <v>125</v>
      </c>
      <c r="H36" s="88"/>
    </row>
    <row r="37" customFormat="false" ht="12.75" hidden="false" customHeight="false" outlineLevel="0" collapsed="false">
      <c r="A37" s="125" t="s">
        <v>126</v>
      </c>
      <c r="B37" s="125" t="s">
        <v>127</v>
      </c>
      <c r="C37" s="130" t="s">
        <v>128</v>
      </c>
      <c r="D37" s="94" t="n">
        <v>862930</v>
      </c>
      <c r="E37" s="92" t="n">
        <v>826640</v>
      </c>
      <c r="F37" s="126" t="s">
        <v>129</v>
      </c>
    </row>
    <row r="38" customFormat="false" ht="12.75" hidden="false" customHeight="false" outlineLevel="0" collapsed="false">
      <c r="A38" s="125" t="s">
        <v>130</v>
      </c>
      <c r="B38" s="125" t="s">
        <v>131</v>
      </c>
      <c r="C38" s="126" t="s">
        <v>132</v>
      </c>
      <c r="D38" s="94" t="n">
        <v>11917916</v>
      </c>
      <c r="E38" s="92" t="n">
        <v>6241947</v>
      </c>
      <c r="F38" s="126" t="s">
        <v>133</v>
      </c>
    </row>
    <row r="39" customFormat="false" ht="12.75" hidden="false" customHeight="false" outlineLevel="0" collapsed="false">
      <c r="A39" s="118" t="s">
        <v>134</v>
      </c>
      <c r="B39" s="118" t="s">
        <v>135</v>
      </c>
      <c r="C39" s="129" t="s">
        <v>136</v>
      </c>
      <c r="D39" s="120" t="n">
        <v>3464879</v>
      </c>
      <c r="E39" s="120" t="n">
        <v>3056408</v>
      </c>
      <c r="F39" s="119" t="s">
        <v>137</v>
      </c>
    </row>
    <row r="40" customFormat="false" ht="12.75" hidden="false" customHeight="false" outlineLevel="0" collapsed="false">
      <c r="A40" s="125" t="s">
        <v>138</v>
      </c>
      <c r="B40" s="125" t="s">
        <v>139</v>
      </c>
      <c r="C40" s="130" t="s">
        <v>140</v>
      </c>
      <c r="D40" s="94" t="n">
        <v>591718</v>
      </c>
      <c r="E40" s="97" t="s">
        <v>185</v>
      </c>
      <c r="F40" s="126" t="s">
        <v>141</v>
      </c>
    </row>
    <row r="41" customFormat="false" ht="12.75" hidden="false" customHeight="false" outlineLevel="0" collapsed="false">
      <c r="A41" s="125" t="s">
        <v>142</v>
      </c>
      <c r="B41" s="125" t="s">
        <v>143</v>
      </c>
      <c r="C41" s="130" t="s">
        <v>144</v>
      </c>
      <c r="D41" s="94" t="n">
        <v>436845</v>
      </c>
      <c r="E41" s="97" t="n">
        <v>408490</v>
      </c>
      <c r="F41" s="126" t="s">
        <v>145</v>
      </c>
    </row>
    <row r="42" customFormat="false" ht="12.75" hidden="false" customHeight="false" outlineLevel="0" collapsed="false">
      <c r="A42" s="125" t="s">
        <v>146</v>
      </c>
      <c r="B42" s="125" t="s">
        <v>147</v>
      </c>
      <c r="C42" s="130" t="s">
        <v>148</v>
      </c>
      <c r="D42" s="94" t="n">
        <v>1945439</v>
      </c>
      <c r="E42" s="97" t="n">
        <v>1725799</v>
      </c>
      <c r="F42" s="126" t="s">
        <v>149</v>
      </c>
    </row>
    <row r="43" customFormat="false" ht="12.75" hidden="false" customHeight="false" outlineLevel="0" collapsed="false">
      <c r="A43" s="125" t="s">
        <v>150</v>
      </c>
      <c r="B43" s="125" t="s">
        <v>151</v>
      </c>
      <c r="C43" s="130" t="s">
        <v>152</v>
      </c>
      <c r="D43" s="94" t="n">
        <v>223275</v>
      </c>
      <c r="E43" s="97" t="n">
        <v>138413</v>
      </c>
      <c r="F43" s="126" t="s">
        <v>153</v>
      </c>
    </row>
    <row r="44" customFormat="false" ht="12.75" hidden="false" customHeight="false" outlineLevel="0" collapsed="false">
      <c r="A44" s="125" t="s">
        <v>154</v>
      </c>
      <c r="B44" s="125" t="s">
        <v>155</v>
      </c>
      <c r="C44" s="130" t="s">
        <v>156</v>
      </c>
      <c r="D44" s="94" t="n">
        <v>267602</v>
      </c>
      <c r="E44" s="97" t="s">
        <v>185</v>
      </c>
      <c r="F44" s="126" t="s">
        <v>157</v>
      </c>
    </row>
    <row r="45" customFormat="false" ht="12.75" hidden="false" customHeight="false" outlineLevel="0" collapsed="false">
      <c r="A45" s="98"/>
      <c r="B45" s="99"/>
      <c r="C45" s="99"/>
      <c r="D45" s="100"/>
      <c r="E45" s="38"/>
    </row>
    <row r="46" customFormat="false" ht="12.75" hidden="false" customHeight="false" outlineLevel="0" collapsed="false">
      <c r="A46" s="99"/>
      <c r="B46" s="99"/>
      <c r="C46" s="99"/>
      <c r="D46" s="101"/>
      <c r="E46" s="101"/>
    </row>
    <row r="47" s="105" customFormat="true" ht="15.75" hidden="false" customHeight="false" outlineLevel="0" collapsed="false">
      <c r="A47" s="102" t="s">
        <v>158</v>
      </c>
      <c r="B47" s="102"/>
      <c r="C47" s="103"/>
      <c r="D47" s="104"/>
      <c r="E47" s="106" t="s">
        <v>159</v>
      </c>
    </row>
    <row r="48" s="107" customFormat="true" ht="60" hidden="false" customHeight="true" outlineLevel="0" collapsed="false">
      <c r="A48" s="44" t="s">
        <v>160</v>
      </c>
      <c r="B48" s="44"/>
      <c r="C48" s="44"/>
      <c r="E48" s="44" t="s">
        <v>161</v>
      </c>
      <c r="F48" s="44"/>
      <c r="G48" s="131"/>
      <c r="H48" s="131"/>
      <c r="I48" s="131"/>
      <c r="J48" s="131"/>
      <c r="K48" s="131"/>
    </row>
    <row r="49" customFormat="false" ht="12.75" hidden="false" customHeight="false" outlineLevel="0" collapsed="false">
      <c r="A49" s="99"/>
      <c r="B49" s="99"/>
      <c r="C49" s="99"/>
      <c r="D49" s="101"/>
      <c r="E49" s="101"/>
    </row>
    <row r="50" customFormat="false" ht="12.75" hidden="false" customHeight="false" outlineLevel="0" collapsed="false">
      <c r="A50" s="99"/>
      <c r="B50" s="99"/>
      <c r="C50" s="99"/>
      <c r="D50" s="101"/>
      <c r="E50" s="101"/>
    </row>
    <row r="51" customFormat="false" ht="12.75" hidden="false" customHeight="false" outlineLevel="0" collapsed="false">
      <c r="A51" s="99"/>
      <c r="B51" s="99"/>
      <c r="C51" s="99"/>
      <c r="D51" s="101"/>
      <c r="E51" s="101"/>
    </row>
    <row r="52" customFormat="false" ht="12.75" hidden="false" customHeight="false" outlineLevel="0" collapsed="false">
      <c r="A52" s="99"/>
      <c r="B52" s="99"/>
      <c r="C52" s="99"/>
      <c r="D52" s="101"/>
      <c r="E52" s="101"/>
    </row>
    <row r="53" customFormat="false" ht="12.75" hidden="false" customHeight="false" outlineLevel="0" collapsed="false">
      <c r="D53" s="101"/>
      <c r="E53" s="101"/>
    </row>
    <row r="54" customFormat="false" ht="12.75" hidden="false" customHeight="false" outlineLevel="0" collapsed="false">
      <c r="D54" s="101"/>
      <c r="E54" s="101"/>
    </row>
    <row r="55" customFormat="false" ht="12.75" hidden="false" customHeight="false" outlineLevel="0" collapsed="false">
      <c r="D55" s="101"/>
      <c r="E55" s="101"/>
    </row>
    <row r="56" customFormat="false" ht="12.75" hidden="false" customHeight="false" outlineLevel="0" collapsed="false">
      <c r="D56" s="101"/>
      <c r="E56" s="101"/>
    </row>
    <row r="57" customFormat="false" ht="12.75" hidden="false" customHeight="false" outlineLevel="0" collapsed="false">
      <c r="D57" s="101"/>
      <c r="E57" s="101"/>
    </row>
    <row r="58" customFormat="false" ht="12.75" hidden="false" customHeight="false" outlineLevel="0" collapsed="false">
      <c r="D58" s="101"/>
      <c r="E58" s="101"/>
    </row>
    <row r="59" customFormat="false" ht="12.75" hidden="false" customHeight="false" outlineLevel="0" collapsed="false">
      <c r="D59" s="101"/>
      <c r="E59" s="101"/>
    </row>
    <row r="60" customFormat="false" ht="12.75" hidden="false" customHeight="false" outlineLevel="0" collapsed="false">
      <c r="D60" s="101"/>
      <c r="E60" s="101"/>
    </row>
    <row r="61" customFormat="false" ht="12.75" hidden="false" customHeight="false" outlineLevel="0" collapsed="false">
      <c r="D61" s="101"/>
      <c r="E61" s="101"/>
    </row>
    <row r="62" customFormat="false" ht="12.75" hidden="false" customHeight="false" outlineLevel="0" collapsed="false">
      <c r="D62" s="101"/>
      <c r="E62" s="101"/>
    </row>
    <row r="63" customFormat="false" ht="12.75" hidden="false" customHeight="false" outlineLevel="0" collapsed="false">
      <c r="D63" s="101"/>
      <c r="E63" s="101"/>
    </row>
    <row r="64" customFormat="false" ht="12.75" hidden="false" customHeight="false" outlineLevel="0" collapsed="false">
      <c r="D64" s="101"/>
      <c r="E64" s="101"/>
    </row>
    <row r="65" customFormat="false" ht="12.75" hidden="false" customHeight="false" outlineLevel="0" collapsed="false">
      <c r="D65" s="101"/>
      <c r="E65" s="101"/>
    </row>
    <row r="66" customFormat="false" ht="12.75" hidden="false" customHeight="false" outlineLevel="0" collapsed="false">
      <c r="D66" s="101"/>
      <c r="E66" s="101"/>
    </row>
    <row r="67" customFormat="false" ht="12.75" hidden="false" customHeight="false" outlineLevel="0" collapsed="false">
      <c r="D67" s="101"/>
      <c r="E67" s="101"/>
    </row>
    <row r="68" customFormat="false" ht="12.75" hidden="false" customHeight="false" outlineLevel="0" collapsed="false">
      <c r="D68" s="101"/>
      <c r="E68" s="101"/>
    </row>
    <row r="69" customFormat="false" ht="12.75" hidden="false" customHeight="false" outlineLevel="0" collapsed="false">
      <c r="D69" s="101"/>
      <c r="E69" s="101"/>
    </row>
    <row r="70" customFormat="false" ht="12.75" hidden="false" customHeight="false" outlineLevel="0" collapsed="false">
      <c r="D70" s="101"/>
      <c r="E70" s="101"/>
    </row>
    <row r="71" customFormat="false" ht="12.75" hidden="false" customHeight="false" outlineLevel="0" collapsed="false">
      <c r="D71" s="101"/>
      <c r="E71" s="101"/>
    </row>
    <row r="72" customFormat="false" ht="12.75" hidden="false" customHeight="false" outlineLevel="0" collapsed="false">
      <c r="D72" s="101"/>
      <c r="E72" s="101"/>
    </row>
    <row r="73" customFormat="false" ht="12.75" hidden="false" customHeight="false" outlineLevel="0" collapsed="false">
      <c r="D73" s="101"/>
      <c r="E73" s="101"/>
    </row>
    <row r="74" customFormat="false" ht="12.75" hidden="false" customHeight="false" outlineLevel="0" collapsed="false">
      <c r="D74" s="101"/>
      <c r="E74" s="101"/>
    </row>
    <row r="75" customFormat="false" ht="12.75" hidden="false" customHeight="false" outlineLevel="0" collapsed="false">
      <c r="D75" s="101"/>
      <c r="E75" s="101"/>
    </row>
    <row r="76" customFormat="false" ht="12.75" hidden="false" customHeight="false" outlineLevel="0" collapsed="false">
      <c r="D76" s="101"/>
      <c r="E76" s="101"/>
    </row>
    <row r="77" customFormat="false" ht="12.75" hidden="false" customHeight="false" outlineLevel="0" collapsed="false">
      <c r="D77" s="101"/>
      <c r="E77" s="101"/>
    </row>
    <row r="78" customFormat="false" ht="12.75" hidden="false" customHeight="false" outlineLevel="0" collapsed="false">
      <c r="D78" s="101"/>
      <c r="E78" s="101"/>
    </row>
    <row r="79" customFormat="false" ht="12.75" hidden="false" customHeight="false" outlineLevel="0" collapsed="false">
      <c r="D79" s="101"/>
      <c r="E79" s="101"/>
    </row>
    <row r="80" customFormat="false" ht="12.75" hidden="false" customHeight="false" outlineLevel="0" collapsed="false">
      <c r="D80" s="101"/>
      <c r="E80" s="101"/>
    </row>
    <row r="81" customFormat="false" ht="12.75" hidden="false" customHeight="false" outlineLevel="0" collapsed="false">
      <c r="D81" s="101"/>
      <c r="E81" s="101"/>
    </row>
    <row r="82" customFormat="false" ht="12.75" hidden="false" customHeight="false" outlineLevel="0" collapsed="false">
      <c r="D82" s="101"/>
      <c r="E82" s="101"/>
    </row>
    <row r="83" customFormat="false" ht="12.75" hidden="false" customHeight="false" outlineLevel="0" collapsed="false">
      <c r="D83" s="101"/>
      <c r="E83" s="101"/>
    </row>
    <row r="84" customFormat="false" ht="12.75" hidden="false" customHeight="false" outlineLevel="0" collapsed="false">
      <c r="D84" s="101"/>
      <c r="E84" s="101"/>
    </row>
    <row r="85" customFormat="false" ht="12.75" hidden="false" customHeight="false" outlineLevel="0" collapsed="false">
      <c r="D85" s="101"/>
      <c r="E85" s="101"/>
    </row>
    <row r="86" customFormat="false" ht="12.75" hidden="false" customHeight="false" outlineLevel="0" collapsed="false">
      <c r="D86" s="101"/>
      <c r="E86" s="101"/>
    </row>
    <row r="87" customFormat="false" ht="12.75" hidden="false" customHeight="false" outlineLevel="0" collapsed="false">
      <c r="D87" s="101"/>
      <c r="E87" s="101"/>
    </row>
    <row r="88" customFormat="false" ht="12.75" hidden="false" customHeight="false" outlineLevel="0" collapsed="false">
      <c r="D88" s="101"/>
      <c r="E88" s="101"/>
    </row>
    <row r="89" customFormat="false" ht="12.75" hidden="false" customHeight="false" outlineLevel="0" collapsed="false">
      <c r="D89" s="101"/>
      <c r="E89" s="101"/>
    </row>
    <row r="90" customFormat="false" ht="12.75" hidden="false" customHeight="false" outlineLevel="0" collapsed="false">
      <c r="D90" s="101"/>
      <c r="E90" s="101"/>
    </row>
    <row r="91" customFormat="false" ht="12.75" hidden="false" customHeight="false" outlineLevel="0" collapsed="false">
      <c r="D91" s="101"/>
      <c r="E91" s="101"/>
    </row>
    <row r="92" customFormat="false" ht="12.75" hidden="false" customHeight="false" outlineLevel="0" collapsed="false">
      <c r="D92" s="101"/>
      <c r="E92" s="101"/>
    </row>
    <row r="93" customFormat="false" ht="12.75" hidden="false" customHeight="false" outlineLevel="0" collapsed="false">
      <c r="D93" s="101"/>
      <c r="E93" s="101"/>
    </row>
    <row r="94" customFormat="false" ht="12.75" hidden="false" customHeight="false" outlineLevel="0" collapsed="false">
      <c r="D94" s="101"/>
      <c r="E94" s="101"/>
    </row>
    <row r="95" customFormat="false" ht="12.75" hidden="false" customHeight="false" outlineLevel="0" collapsed="false">
      <c r="D95" s="101"/>
      <c r="E95" s="101"/>
    </row>
    <row r="96" customFormat="false" ht="12.75" hidden="false" customHeight="false" outlineLevel="0" collapsed="false">
      <c r="D96" s="101"/>
      <c r="E96" s="101"/>
    </row>
    <row r="97" customFormat="false" ht="12.75" hidden="false" customHeight="false" outlineLevel="0" collapsed="false">
      <c r="D97" s="101"/>
      <c r="E97" s="101"/>
    </row>
    <row r="98" customFormat="false" ht="12.75" hidden="false" customHeight="false" outlineLevel="0" collapsed="false">
      <c r="D98" s="101"/>
      <c r="E98" s="101"/>
    </row>
    <row r="99" customFormat="false" ht="12.75" hidden="false" customHeight="false" outlineLevel="0" collapsed="false">
      <c r="D99" s="101"/>
      <c r="E99" s="101"/>
    </row>
    <row r="100" customFormat="false" ht="12.75" hidden="false" customHeight="false" outlineLevel="0" collapsed="false">
      <c r="D100" s="101"/>
      <c r="E100" s="101"/>
    </row>
    <row r="101" customFormat="false" ht="12.75" hidden="false" customHeight="false" outlineLevel="0" collapsed="false">
      <c r="D101" s="101"/>
      <c r="E101" s="101"/>
    </row>
    <row r="102" customFormat="false" ht="12.75" hidden="false" customHeight="false" outlineLevel="0" collapsed="false">
      <c r="D102" s="101"/>
      <c r="E102" s="101"/>
    </row>
    <row r="103" customFormat="false" ht="12.75" hidden="false" customHeight="false" outlineLevel="0" collapsed="false">
      <c r="D103" s="101"/>
      <c r="E103" s="101"/>
    </row>
    <row r="104" customFormat="false" ht="12.75" hidden="false" customHeight="false" outlineLevel="0" collapsed="false">
      <c r="D104" s="101"/>
      <c r="E104" s="101"/>
    </row>
    <row r="105" customFormat="false" ht="12.75" hidden="false" customHeight="false" outlineLevel="0" collapsed="false">
      <c r="D105" s="101"/>
      <c r="E105" s="101"/>
    </row>
    <row r="106" customFormat="false" ht="12.75" hidden="false" customHeight="false" outlineLevel="0" collapsed="false">
      <c r="D106" s="101"/>
      <c r="E106" s="101"/>
    </row>
    <row r="107" customFormat="false" ht="12.75" hidden="false" customHeight="false" outlineLevel="0" collapsed="false">
      <c r="D107" s="101"/>
      <c r="E107" s="101"/>
    </row>
    <row r="108" customFormat="false" ht="12.75" hidden="false" customHeight="false" outlineLevel="0" collapsed="false">
      <c r="D108" s="101"/>
      <c r="E108" s="101"/>
    </row>
    <row r="109" customFormat="false" ht="12.75" hidden="false" customHeight="false" outlineLevel="0" collapsed="false">
      <c r="D109" s="101"/>
      <c r="E109" s="101"/>
    </row>
    <row r="110" customFormat="false" ht="12.75" hidden="false" customHeight="false" outlineLevel="0" collapsed="false">
      <c r="D110" s="101"/>
      <c r="E110" s="101"/>
    </row>
    <row r="111" customFormat="false" ht="12.75" hidden="false" customHeight="false" outlineLevel="0" collapsed="false">
      <c r="D111" s="101"/>
      <c r="E111" s="101"/>
    </row>
    <row r="112" customFormat="false" ht="12.75" hidden="false" customHeight="false" outlineLevel="0" collapsed="false">
      <c r="D112" s="101"/>
      <c r="E112" s="101"/>
    </row>
    <row r="113" customFormat="false" ht="12.75" hidden="false" customHeight="false" outlineLevel="0" collapsed="false">
      <c r="D113" s="101"/>
      <c r="E113" s="101"/>
    </row>
    <row r="114" customFormat="false" ht="12.75" hidden="false" customHeight="false" outlineLevel="0" collapsed="false">
      <c r="D114" s="101"/>
      <c r="E114" s="101"/>
    </row>
    <row r="115" customFormat="false" ht="12.75" hidden="false" customHeight="false" outlineLevel="0" collapsed="false">
      <c r="D115" s="101"/>
      <c r="E115" s="101"/>
    </row>
    <row r="116" customFormat="false" ht="12.75" hidden="false" customHeight="false" outlineLevel="0" collapsed="false">
      <c r="D116" s="101"/>
      <c r="E116" s="101"/>
    </row>
    <row r="117" customFormat="false" ht="12.75" hidden="false" customHeight="false" outlineLevel="0" collapsed="false">
      <c r="D117" s="101"/>
      <c r="E117" s="101"/>
    </row>
    <row r="118" customFormat="false" ht="12.75" hidden="false" customHeight="false" outlineLevel="0" collapsed="false">
      <c r="D118" s="101"/>
      <c r="E118" s="101"/>
    </row>
    <row r="119" customFormat="false" ht="12.75" hidden="false" customHeight="false" outlineLevel="0" collapsed="false">
      <c r="D119" s="101"/>
      <c r="E119" s="101"/>
    </row>
    <row r="120" customFormat="false" ht="12.75" hidden="false" customHeight="false" outlineLevel="0" collapsed="false">
      <c r="D120" s="101"/>
      <c r="E120" s="101"/>
    </row>
    <row r="121" customFormat="false" ht="12.75" hidden="false" customHeight="false" outlineLevel="0" collapsed="false">
      <c r="D121" s="101"/>
      <c r="E121" s="101"/>
    </row>
    <row r="122" customFormat="false" ht="12.75" hidden="false" customHeight="false" outlineLevel="0" collapsed="false">
      <c r="D122" s="101"/>
      <c r="E122" s="101"/>
    </row>
    <row r="123" customFormat="false" ht="12.75" hidden="false" customHeight="false" outlineLevel="0" collapsed="false">
      <c r="D123" s="101"/>
      <c r="E123" s="101"/>
    </row>
    <row r="124" customFormat="false" ht="12.75" hidden="false" customHeight="false" outlineLevel="0" collapsed="false">
      <c r="D124" s="101"/>
      <c r="E124" s="101"/>
    </row>
    <row r="125" customFormat="false" ht="12.75" hidden="false" customHeight="false" outlineLevel="0" collapsed="false">
      <c r="D125" s="101"/>
      <c r="E125" s="101"/>
    </row>
    <row r="126" customFormat="false" ht="12.75" hidden="false" customHeight="false" outlineLevel="0" collapsed="false">
      <c r="D126" s="101"/>
      <c r="E126" s="101"/>
    </row>
    <row r="127" customFormat="false" ht="12.75" hidden="false" customHeight="false" outlineLevel="0" collapsed="false">
      <c r="D127" s="101"/>
      <c r="E127" s="101"/>
    </row>
    <row r="128" customFormat="false" ht="12.75" hidden="false" customHeight="false" outlineLevel="0" collapsed="false">
      <c r="D128" s="101"/>
      <c r="E128" s="101"/>
    </row>
    <row r="129" customFormat="false" ht="12.75" hidden="false" customHeight="false" outlineLevel="0" collapsed="false">
      <c r="D129" s="101"/>
      <c r="E129" s="101"/>
    </row>
    <row r="130" customFormat="false" ht="12.75" hidden="false" customHeight="false" outlineLevel="0" collapsed="false">
      <c r="D130" s="101"/>
      <c r="E130" s="101"/>
    </row>
    <row r="131" customFormat="false" ht="12.75" hidden="false" customHeight="false" outlineLevel="0" collapsed="false">
      <c r="D131" s="101"/>
      <c r="E131" s="101"/>
    </row>
    <row r="132" customFormat="false" ht="12.75" hidden="false" customHeight="false" outlineLevel="0" collapsed="false">
      <c r="D132" s="101"/>
      <c r="E132" s="101"/>
    </row>
    <row r="133" customFormat="false" ht="12.75" hidden="false" customHeight="false" outlineLevel="0" collapsed="false">
      <c r="D133" s="101"/>
      <c r="E133" s="101"/>
    </row>
    <row r="134" customFormat="false" ht="12.75" hidden="false" customHeight="false" outlineLevel="0" collapsed="false">
      <c r="D134" s="101"/>
      <c r="E134" s="101"/>
    </row>
    <row r="135" customFormat="false" ht="12.75" hidden="false" customHeight="false" outlineLevel="0" collapsed="false">
      <c r="D135" s="101"/>
      <c r="E135" s="101"/>
    </row>
    <row r="136" customFormat="false" ht="12.75" hidden="false" customHeight="false" outlineLevel="0" collapsed="false">
      <c r="D136" s="101"/>
      <c r="E136" s="101"/>
    </row>
    <row r="137" customFormat="false" ht="12.75" hidden="false" customHeight="false" outlineLevel="0" collapsed="false">
      <c r="D137" s="101"/>
      <c r="E137" s="101"/>
    </row>
    <row r="138" customFormat="false" ht="12.75" hidden="false" customHeight="false" outlineLevel="0" collapsed="false">
      <c r="D138" s="101"/>
      <c r="E138" s="101"/>
    </row>
    <row r="139" customFormat="false" ht="12.75" hidden="false" customHeight="false" outlineLevel="0" collapsed="false">
      <c r="D139" s="101"/>
      <c r="E139" s="101"/>
    </row>
    <row r="140" customFormat="false" ht="12.75" hidden="false" customHeight="false" outlineLevel="0" collapsed="false">
      <c r="D140" s="101"/>
      <c r="E140" s="101"/>
    </row>
    <row r="141" customFormat="false" ht="12.75" hidden="false" customHeight="false" outlineLevel="0" collapsed="false">
      <c r="D141" s="101"/>
      <c r="E141" s="101"/>
    </row>
    <row r="142" customFormat="false" ht="12.75" hidden="false" customHeight="false" outlineLevel="0" collapsed="false">
      <c r="D142" s="101"/>
      <c r="E142" s="101"/>
    </row>
    <row r="143" customFormat="false" ht="12.75" hidden="false" customHeight="false" outlineLevel="0" collapsed="false">
      <c r="D143" s="101"/>
      <c r="E143" s="101"/>
    </row>
    <row r="144" customFormat="false" ht="12.75" hidden="false" customHeight="false" outlineLevel="0" collapsed="false">
      <c r="D144" s="101"/>
      <c r="E144" s="101"/>
    </row>
  </sheetData>
  <sheetProtection sheet="true" password="cecf"/>
  <mergeCells count="8">
    <mergeCell ref="A1:G1"/>
    <mergeCell ref="A2:G2"/>
    <mergeCell ref="A6:A7"/>
    <mergeCell ref="B6:B7"/>
    <mergeCell ref="C6:C7"/>
    <mergeCell ref="F6:F7"/>
    <mergeCell ref="A48:C48"/>
    <mergeCell ref="E48:F48"/>
  </mergeCells>
  <hyperlinks>
    <hyperlink ref="A48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E48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640277777777778" right="0.157638888888889" top="0.550694444444445" bottom="0.157638888888889" header="0.359722222222222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56"/>
    <col collapsed="false" customWidth="true" hidden="false" outlineLevel="0" max="2" min="2" style="59" width="7.7"/>
    <col collapsed="false" customWidth="true" hidden="false" outlineLevel="0" max="3" min="3" style="59" width="21.7"/>
    <col collapsed="false" customWidth="true" hidden="false" outlineLevel="0" max="4" min="4" style="59" width="11.56"/>
    <col collapsed="false" customWidth="true" hidden="false" outlineLevel="0" max="5" min="5" style="59" width="13.56"/>
    <col collapsed="false" customWidth="true" hidden="false" outlineLevel="0" max="7" min="6" style="59" width="11.7"/>
    <col collapsed="false" customWidth="true" hidden="false" outlineLevel="0" max="8" min="8" style="59" width="20.28"/>
    <col collapsed="false" customWidth="false" hidden="false" outlineLevel="0" max="257" min="9" style="59" width="9.14"/>
  </cols>
  <sheetData>
    <row r="1" s="62" customFormat="true" ht="33.75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</row>
    <row r="2" s="62" customFormat="true" ht="16.5" hidden="false" customHeight="false" outlineLevel="0" collapsed="false">
      <c r="A2" s="132" t="s">
        <v>201</v>
      </c>
      <c r="B2" s="132"/>
      <c r="C2" s="132"/>
      <c r="D2" s="132"/>
      <c r="E2" s="132"/>
      <c r="F2" s="132"/>
      <c r="G2" s="132"/>
    </row>
    <row r="3" customFormat="false" ht="12.75" hidden="false" customHeight="false" outlineLevel="0" collapsed="false">
      <c r="B3" s="109"/>
      <c r="C3" s="109"/>
      <c r="D3" s="109"/>
      <c r="E3" s="109"/>
      <c r="F3" s="109"/>
      <c r="G3" s="109"/>
    </row>
    <row r="4" customFormat="false" ht="12.75" hidden="false" customHeight="false" outlineLevel="0" collapsed="false">
      <c r="B4" s="5"/>
      <c r="C4" s="133"/>
      <c r="D4" s="133"/>
      <c r="E4" s="133"/>
      <c r="F4" s="133"/>
      <c r="G4" s="133"/>
      <c r="H4" s="7" t="s">
        <v>2</v>
      </c>
    </row>
    <row r="5" customFormat="false" ht="12.75" hidden="false" customHeight="false" outlineLevel="0" collapsed="false">
      <c r="B5" s="8"/>
      <c r="C5" s="111"/>
      <c r="D5" s="111"/>
      <c r="E5" s="111"/>
      <c r="G5" s="68"/>
      <c r="H5" s="10" t="s">
        <v>4</v>
      </c>
    </row>
    <row r="6" customFormat="false" ht="18.75" hidden="false" customHeight="true" outlineLevel="0" collapsed="false">
      <c r="A6" s="69" t="s">
        <v>5</v>
      </c>
      <c r="B6" s="12" t="s">
        <v>6</v>
      </c>
      <c r="C6" s="134" t="s">
        <v>164</v>
      </c>
      <c r="D6" s="116" t="s">
        <v>8</v>
      </c>
      <c r="E6" s="135" t="s">
        <v>189</v>
      </c>
      <c r="F6" s="135"/>
      <c r="G6" s="135"/>
      <c r="H6" s="71" t="s">
        <v>10</v>
      </c>
    </row>
    <row r="7" customFormat="false" ht="12.75" hidden="false" customHeight="true" outlineLevel="0" collapsed="false">
      <c r="A7" s="69"/>
      <c r="B7" s="12"/>
      <c r="C7" s="134"/>
      <c r="D7" s="116"/>
      <c r="E7" s="136" t="s">
        <v>190</v>
      </c>
      <c r="F7" s="136"/>
      <c r="G7" s="136"/>
      <c r="H7" s="71"/>
    </row>
    <row r="8" customFormat="false" ht="53.25" hidden="false" customHeight="true" outlineLevel="0" collapsed="false">
      <c r="A8" s="69"/>
      <c r="B8" s="12"/>
      <c r="C8" s="134"/>
      <c r="D8" s="137"/>
      <c r="E8" s="116" t="s">
        <v>202</v>
      </c>
      <c r="F8" s="116" t="s">
        <v>203</v>
      </c>
      <c r="G8" s="116" t="s">
        <v>193</v>
      </c>
      <c r="H8" s="71"/>
    </row>
    <row r="9" customFormat="false" ht="52.5" hidden="false" customHeight="true" outlineLevel="0" collapsed="false">
      <c r="A9" s="69"/>
      <c r="B9" s="12"/>
      <c r="C9" s="134"/>
      <c r="D9" s="78" t="s">
        <v>11</v>
      </c>
      <c r="E9" s="78" t="s">
        <v>204</v>
      </c>
      <c r="F9" s="78" t="s">
        <v>195</v>
      </c>
      <c r="G9" s="78" t="s">
        <v>196</v>
      </c>
      <c r="H9" s="71"/>
    </row>
    <row r="10" customFormat="false" ht="12.75" hidden="false" customHeight="false" outlineLevel="0" collapsed="false">
      <c r="A10" s="79" t="s">
        <v>13</v>
      </c>
      <c r="B10" s="79" t="s">
        <v>13</v>
      </c>
      <c r="C10" s="80" t="s">
        <v>14</v>
      </c>
      <c r="D10" s="120" t="n">
        <v>23730943</v>
      </c>
      <c r="E10" s="120" t="n">
        <v>11405940</v>
      </c>
      <c r="F10" s="120" t="n">
        <v>6051076</v>
      </c>
      <c r="G10" s="120" t="n">
        <v>2920869</v>
      </c>
      <c r="H10" s="80" t="s">
        <v>15</v>
      </c>
    </row>
    <row r="11" s="84" customFormat="true" ht="25.5" hidden="false" customHeight="false" outlineLevel="0" collapsed="false">
      <c r="A11" s="82" t="s">
        <v>16</v>
      </c>
      <c r="B11" s="82" t="s">
        <v>16</v>
      </c>
      <c r="C11" s="82" t="s">
        <v>17</v>
      </c>
      <c r="D11" s="122" t="n">
        <v>6726745</v>
      </c>
      <c r="E11" s="122" t="n">
        <v>2179409</v>
      </c>
      <c r="F11" s="122" t="n">
        <v>2472255</v>
      </c>
      <c r="G11" s="122" t="n">
        <v>946124</v>
      </c>
      <c r="H11" s="82" t="s">
        <v>18</v>
      </c>
      <c r="I11" s="138"/>
    </row>
    <row r="12" customFormat="false" ht="12.75" hidden="false" customHeight="false" outlineLevel="0" collapsed="false">
      <c r="A12" s="79" t="s">
        <v>19</v>
      </c>
      <c r="B12" s="79" t="s">
        <v>20</v>
      </c>
      <c r="C12" s="86" t="s">
        <v>21</v>
      </c>
      <c r="D12" s="120" t="n">
        <v>1016094</v>
      </c>
      <c r="E12" s="120" t="n">
        <v>251243</v>
      </c>
      <c r="F12" s="120" t="n">
        <v>459038</v>
      </c>
      <c r="G12" s="120" t="n">
        <v>137514</v>
      </c>
      <c r="H12" s="87" t="s">
        <v>22</v>
      </c>
      <c r="I12" s="88"/>
    </row>
    <row r="13" customFormat="false" ht="12.75" hidden="false" customHeight="false" outlineLevel="0" collapsed="false">
      <c r="A13" s="90" t="s">
        <v>23</v>
      </c>
      <c r="B13" s="90" t="s">
        <v>24</v>
      </c>
      <c r="C13" s="91" t="s">
        <v>25</v>
      </c>
      <c r="D13" s="94" t="n">
        <v>63611</v>
      </c>
      <c r="E13" s="92" t="n">
        <v>21704</v>
      </c>
      <c r="F13" s="92" t="n">
        <v>13249</v>
      </c>
      <c r="G13" s="92" t="n">
        <v>16211</v>
      </c>
      <c r="H13" s="93" t="s">
        <v>26</v>
      </c>
      <c r="I13" s="88"/>
    </row>
    <row r="14" customFormat="false" ht="12.75" hidden="false" customHeight="false" outlineLevel="0" collapsed="false">
      <c r="A14" s="90" t="s">
        <v>27</v>
      </c>
      <c r="B14" s="90" t="s">
        <v>28</v>
      </c>
      <c r="C14" s="91" t="s">
        <v>29</v>
      </c>
      <c r="D14" s="94" t="n">
        <v>251413</v>
      </c>
      <c r="E14" s="92" t="n">
        <v>43203</v>
      </c>
      <c r="F14" s="92" t="n">
        <v>143589</v>
      </c>
      <c r="G14" s="92" t="n">
        <v>34686</v>
      </c>
      <c r="H14" s="93" t="s">
        <v>30</v>
      </c>
      <c r="I14" s="88"/>
    </row>
    <row r="15" customFormat="false" ht="12.75" hidden="false" customHeight="false" outlineLevel="0" collapsed="false">
      <c r="A15" s="90" t="s">
        <v>31</v>
      </c>
      <c r="B15" s="90" t="s">
        <v>32</v>
      </c>
      <c r="C15" s="91" t="s">
        <v>33</v>
      </c>
      <c r="D15" s="94" t="n">
        <v>163154</v>
      </c>
      <c r="E15" s="92" t="n">
        <v>51375</v>
      </c>
      <c r="F15" s="92" t="n">
        <v>70482</v>
      </c>
      <c r="G15" s="92" t="n">
        <v>20232</v>
      </c>
      <c r="H15" s="93" t="s">
        <v>34</v>
      </c>
      <c r="I15" s="88"/>
    </row>
    <row r="16" customFormat="false" ht="12.75" hidden="false" customHeight="false" outlineLevel="0" collapsed="false">
      <c r="A16" s="90" t="s">
        <v>35</v>
      </c>
      <c r="B16" s="90" t="s">
        <v>36</v>
      </c>
      <c r="C16" s="91" t="s">
        <v>37</v>
      </c>
      <c r="D16" s="94" t="n">
        <v>141201</v>
      </c>
      <c r="E16" s="92" t="n">
        <v>54664</v>
      </c>
      <c r="F16" s="92" t="n">
        <v>46379</v>
      </c>
      <c r="G16" s="92" t="n">
        <v>17408</v>
      </c>
      <c r="H16" s="93" t="s">
        <v>38</v>
      </c>
    </row>
    <row r="17" customFormat="false" ht="12.75" hidden="false" customHeight="false" outlineLevel="0" collapsed="false">
      <c r="A17" s="90" t="s">
        <v>39</v>
      </c>
      <c r="B17" s="90" t="s">
        <v>40</v>
      </c>
      <c r="C17" s="91" t="s">
        <v>41</v>
      </c>
      <c r="D17" s="94" t="n">
        <v>396715</v>
      </c>
      <c r="E17" s="92" t="n">
        <v>80297</v>
      </c>
      <c r="F17" s="92" t="n">
        <v>185339</v>
      </c>
      <c r="G17" s="92" t="n">
        <v>48977</v>
      </c>
      <c r="H17" s="93" t="s">
        <v>42</v>
      </c>
    </row>
    <row r="18" customFormat="false" ht="12.75" hidden="false" customHeight="false" outlineLevel="0" collapsed="false">
      <c r="A18" s="95" t="s">
        <v>43</v>
      </c>
      <c r="B18" s="95" t="s">
        <v>44</v>
      </c>
      <c r="C18" s="80" t="s">
        <v>45</v>
      </c>
      <c r="D18" s="120" t="n">
        <v>1475781</v>
      </c>
      <c r="E18" s="120" t="n">
        <v>388428</v>
      </c>
      <c r="F18" s="120" t="n">
        <v>560963</v>
      </c>
      <c r="G18" s="120" t="n">
        <v>287239</v>
      </c>
      <c r="H18" s="86" t="s">
        <v>46</v>
      </c>
    </row>
    <row r="19" customFormat="false" ht="12.75" hidden="false" customHeight="false" outlineLevel="0" collapsed="false">
      <c r="A19" s="90" t="s">
        <v>47</v>
      </c>
      <c r="B19" s="90" t="s">
        <v>48</v>
      </c>
      <c r="C19" s="91" t="s">
        <v>49</v>
      </c>
      <c r="D19" s="94" t="n">
        <v>463957</v>
      </c>
      <c r="E19" s="92" t="n">
        <v>130439</v>
      </c>
      <c r="F19" s="92" t="n">
        <v>145560</v>
      </c>
      <c r="G19" s="92" t="n">
        <v>117505</v>
      </c>
      <c r="H19" s="93" t="s">
        <v>50</v>
      </c>
    </row>
    <row r="20" customFormat="false" ht="12.75" hidden="false" customHeight="false" outlineLevel="0" collapsed="false">
      <c r="A20" s="90" t="s">
        <v>51</v>
      </c>
      <c r="B20" s="90" t="s">
        <v>52</v>
      </c>
      <c r="C20" s="91" t="s">
        <v>53</v>
      </c>
      <c r="D20" s="94" t="n">
        <v>226684</v>
      </c>
      <c r="E20" s="92" t="n">
        <v>60572</v>
      </c>
      <c r="F20" s="92" t="n">
        <v>89775</v>
      </c>
      <c r="G20" s="92" t="n">
        <v>41995</v>
      </c>
      <c r="H20" s="93" t="s">
        <v>54</v>
      </c>
    </row>
    <row r="21" customFormat="false" ht="12.75" hidden="false" customHeight="false" outlineLevel="0" collapsed="false">
      <c r="A21" s="90" t="s">
        <v>55</v>
      </c>
      <c r="B21" s="90" t="s">
        <v>56</v>
      </c>
      <c r="C21" s="91" t="s">
        <v>57</v>
      </c>
      <c r="D21" s="94" t="n">
        <v>184771</v>
      </c>
      <c r="E21" s="92" t="n">
        <v>42778</v>
      </c>
      <c r="F21" s="92" t="n">
        <v>91643</v>
      </c>
      <c r="G21" s="92" t="n">
        <v>18737</v>
      </c>
      <c r="H21" s="93" t="s">
        <v>58</v>
      </c>
    </row>
    <row r="22" customFormat="false" ht="12.75" hidden="false" customHeight="false" outlineLevel="0" collapsed="false">
      <c r="A22" s="90" t="s">
        <v>59</v>
      </c>
      <c r="B22" s="90" t="s">
        <v>60</v>
      </c>
      <c r="C22" s="91" t="s">
        <v>61</v>
      </c>
      <c r="D22" s="94" t="n">
        <v>449251</v>
      </c>
      <c r="E22" s="92" t="n">
        <v>127189</v>
      </c>
      <c r="F22" s="92" t="n">
        <v>161020</v>
      </c>
      <c r="G22" s="92" t="n">
        <v>83842</v>
      </c>
      <c r="H22" s="93" t="s">
        <v>62</v>
      </c>
    </row>
    <row r="23" customFormat="false" ht="12.75" hidden="false" customHeight="false" outlineLevel="0" collapsed="false">
      <c r="A23" s="90" t="s">
        <v>63</v>
      </c>
      <c r="B23" s="90" t="s">
        <v>64</v>
      </c>
      <c r="C23" s="91" t="s">
        <v>65</v>
      </c>
      <c r="D23" s="94" t="n">
        <v>151118</v>
      </c>
      <c r="E23" s="92" t="n">
        <v>27450</v>
      </c>
      <c r="F23" s="92" t="n">
        <v>72965</v>
      </c>
      <c r="G23" s="92" t="n">
        <v>25160</v>
      </c>
      <c r="H23" s="93" t="s">
        <v>66</v>
      </c>
    </row>
    <row r="24" customFormat="false" ht="12.75" hidden="false" customHeight="false" outlineLevel="0" collapsed="false">
      <c r="A24" s="79" t="s">
        <v>67</v>
      </c>
      <c r="B24" s="79" t="s">
        <v>68</v>
      </c>
      <c r="C24" s="86" t="s">
        <v>69</v>
      </c>
      <c r="D24" s="120" t="n">
        <v>2108755</v>
      </c>
      <c r="E24" s="120" t="n">
        <v>794731</v>
      </c>
      <c r="F24" s="120" t="n">
        <v>687024</v>
      </c>
      <c r="G24" s="120" t="n">
        <v>266839</v>
      </c>
      <c r="H24" s="80" t="s">
        <v>70</v>
      </c>
    </row>
    <row r="25" customFormat="false" ht="12.75" hidden="false" customHeight="false" outlineLevel="0" collapsed="false">
      <c r="A25" s="90" t="s">
        <v>71</v>
      </c>
      <c r="B25" s="90" t="s">
        <v>72</v>
      </c>
      <c r="C25" s="91" t="s">
        <v>73</v>
      </c>
      <c r="D25" s="94" t="n">
        <v>1278515</v>
      </c>
      <c r="E25" s="92" t="n">
        <v>540779</v>
      </c>
      <c r="F25" s="92" t="n">
        <v>316980</v>
      </c>
      <c r="G25" s="92" t="n">
        <v>178558</v>
      </c>
      <c r="H25" s="93" t="s">
        <v>74</v>
      </c>
    </row>
    <row r="26" customFormat="false" ht="12.75" hidden="false" customHeight="false" outlineLevel="0" collapsed="false">
      <c r="A26" s="90" t="s">
        <v>75</v>
      </c>
      <c r="B26" s="90" t="s">
        <v>76</v>
      </c>
      <c r="C26" s="91" t="s">
        <v>77</v>
      </c>
      <c r="D26" s="94" t="n">
        <v>313221</v>
      </c>
      <c r="E26" s="92" t="n">
        <v>109734</v>
      </c>
      <c r="F26" s="92" t="n">
        <v>115787</v>
      </c>
      <c r="G26" s="92" t="n">
        <v>26206</v>
      </c>
      <c r="H26" s="93" t="s">
        <v>78</v>
      </c>
    </row>
    <row r="27" customFormat="false" ht="12.75" hidden="false" customHeight="false" outlineLevel="0" collapsed="false">
      <c r="A27" s="90" t="s">
        <v>79</v>
      </c>
      <c r="B27" s="90" t="s">
        <v>80</v>
      </c>
      <c r="C27" s="91" t="s">
        <v>81</v>
      </c>
      <c r="D27" s="94" t="n">
        <v>219344</v>
      </c>
      <c r="E27" s="92" t="n">
        <v>44195</v>
      </c>
      <c r="F27" s="92" t="n">
        <v>127162</v>
      </c>
      <c r="G27" s="92" t="n">
        <v>25984</v>
      </c>
      <c r="H27" s="93" t="s">
        <v>82</v>
      </c>
    </row>
    <row r="28" customFormat="false" ht="12.75" hidden="false" customHeight="false" outlineLevel="0" collapsed="false">
      <c r="A28" s="90" t="s">
        <v>83</v>
      </c>
      <c r="B28" s="90" t="s">
        <v>84</v>
      </c>
      <c r="C28" s="91" t="s">
        <v>85</v>
      </c>
      <c r="D28" s="94" t="n">
        <v>297675</v>
      </c>
      <c r="E28" s="92" t="n">
        <v>100023</v>
      </c>
      <c r="F28" s="92" t="n">
        <v>127095</v>
      </c>
      <c r="G28" s="92" t="n">
        <v>36091</v>
      </c>
      <c r="H28" s="93" t="s">
        <v>86</v>
      </c>
    </row>
    <row r="29" customFormat="false" ht="12.75" hidden="false" customHeight="false" outlineLevel="0" collapsed="false">
      <c r="A29" s="79" t="s">
        <v>87</v>
      </c>
      <c r="B29" s="79" t="s">
        <v>88</v>
      </c>
      <c r="C29" s="86" t="s">
        <v>89</v>
      </c>
      <c r="D29" s="120" t="n">
        <v>2126115</v>
      </c>
      <c r="E29" s="120" t="n">
        <v>745007</v>
      </c>
      <c r="F29" s="120" t="n">
        <v>765230</v>
      </c>
      <c r="G29" s="120" t="n">
        <v>254532</v>
      </c>
      <c r="H29" s="80" t="s">
        <v>90</v>
      </c>
    </row>
    <row r="30" customFormat="false" ht="12.75" hidden="false" customHeight="false" outlineLevel="0" collapsed="false">
      <c r="A30" s="90" t="s">
        <v>91</v>
      </c>
      <c r="B30" s="90" t="s">
        <v>92</v>
      </c>
      <c r="C30" s="91" t="s">
        <v>93</v>
      </c>
      <c r="D30" s="94" t="n">
        <v>903591</v>
      </c>
      <c r="E30" s="92" t="n">
        <v>406544</v>
      </c>
      <c r="F30" s="92" t="n">
        <v>204515</v>
      </c>
      <c r="G30" s="92" t="n">
        <v>120633</v>
      </c>
      <c r="H30" s="93" t="s">
        <v>94</v>
      </c>
    </row>
    <row r="31" customFormat="false" ht="12.75" hidden="false" customHeight="false" outlineLevel="0" collapsed="false">
      <c r="A31" s="90" t="s">
        <v>95</v>
      </c>
      <c r="B31" s="90" t="s">
        <v>96</v>
      </c>
      <c r="C31" s="91" t="s">
        <v>97</v>
      </c>
      <c r="D31" s="94" t="n">
        <v>226894</v>
      </c>
      <c r="E31" s="92" t="n">
        <v>68588</v>
      </c>
      <c r="F31" s="92" t="n">
        <v>93692</v>
      </c>
      <c r="G31" s="92" t="n">
        <v>26466</v>
      </c>
      <c r="H31" s="93" t="s">
        <v>98</v>
      </c>
    </row>
    <row r="32" customFormat="false" ht="12.75" hidden="false" customHeight="false" outlineLevel="0" collapsed="false">
      <c r="A32" s="90" t="s">
        <v>99</v>
      </c>
      <c r="B32" s="90" t="s">
        <v>100</v>
      </c>
      <c r="C32" s="91" t="s">
        <v>101</v>
      </c>
      <c r="D32" s="94" t="n">
        <v>798611</v>
      </c>
      <c r="E32" s="92" t="n">
        <v>212040</v>
      </c>
      <c r="F32" s="92" t="n">
        <v>376446</v>
      </c>
      <c r="G32" s="92" t="n">
        <v>83992</v>
      </c>
      <c r="H32" s="93" t="s">
        <v>102</v>
      </c>
    </row>
    <row r="33" customFormat="false" ht="12.75" hidden="false" customHeight="false" outlineLevel="0" collapsed="false">
      <c r="A33" s="90" t="s">
        <v>103</v>
      </c>
      <c r="B33" s="90" t="s">
        <v>104</v>
      </c>
      <c r="C33" s="91" t="s">
        <v>105</v>
      </c>
      <c r="D33" s="94" t="n">
        <v>197019</v>
      </c>
      <c r="E33" s="92" t="n">
        <v>57835</v>
      </c>
      <c r="F33" s="92" t="n">
        <v>90577</v>
      </c>
      <c r="G33" s="92" t="n">
        <v>23441</v>
      </c>
      <c r="H33" s="93" t="s">
        <v>106</v>
      </c>
    </row>
    <row r="34" s="84" customFormat="true" ht="25.5" hidden="false" customHeight="false" outlineLevel="0" collapsed="false">
      <c r="A34" s="82" t="s">
        <v>107</v>
      </c>
      <c r="B34" s="82" t="s">
        <v>107</v>
      </c>
      <c r="C34" s="82" t="s">
        <v>108</v>
      </c>
      <c r="D34" s="122" t="n">
        <v>17004198</v>
      </c>
      <c r="E34" s="122" t="n">
        <v>9226531</v>
      </c>
      <c r="F34" s="122" t="n">
        <v>3578821</v>
      </c>
      <c r="G34" s="122" t="n">
        <v>1974745</v>
      </c>
      <c r="H34" s="139" t="s">
        <v>109</v>
      </c>
      <c r="I34" s="138"/>
    </row>
    <row r="35" customFormat="false" ht="12.75" hidden="false" customHeight="false" outlineLevel="0" collapsed="false">
      <c r="A35" s="79" t="s">
        <v>110</v>
      </c>
      <c r="B35" s="79" t="s">
        <v>111</v>
      </c>
      <c r="C35" s="86" t="s">
        <v>112</v>
      </c>
      <c r="D35" s="120" t="n">
        <v>13539319</v>
      </c>
      <c r="E35" s="120" t="n">
        <v>7814602</v>
      </c>
      <c r="F35" s="120" t="n">
        <v>2451293</v>
      </c>
      <c r="G35" s="120" t="n">
        <v>1571733</v>
      </c>
      <c r="H35" s="80" t="s">
        <v>113</v>
      </c>
      <c r="I35" s="88"/>
    </row>
    <row r="36" customFormat="false" ht="12.75" hidden="false" customHeight="false" outlineLevel="0" collapsed="false">
      <c r="A36" s="90" t="s">
        <v>114</v>
      </c>
      <c r="B36" s="90" t="s">
        <v>115</v>
      </c>
      <c r="C36" s="91" t="s">
        <v>116</v>
      </c>
      <c r="D36" s="94" t="n">
        <v>487817</v>
      </c>
      <c r="E36" s="92" t="n">
        <v>209854</v>
      </c>
      <c r="F36" s="92" t="n">
        <v>93329</v>
      </c>
      <c r="G36" s="92" t="n">
        <v>114055</v>
      </c>
      <c r="H36" s="93" t="s">
        <v>117</v>
      </c>
      <c r="I36" s="88"/>
    </row>
    <row r="37" customFormat="false" ht="12.75" hidden="false" customHeight="false" outlineLevel="0" collapsed="false">
      <c r="A37" s="90" t="s">
        <v>118</v>
      </c>
      <c r="B37" s="90" t="s">
        <v>119</v>
      </c>
      <c r="C37" s="91" t="s">
        <v>120</v>
      </c>
      <c r="D37" s="94" t="n">
        <v>126069</v>
      </c>
      <c r="E37" s="92" t="n">
        <v>29431</v>
      </c>
      <c r="F37" s="92" t="n">
        <v>38544</v>
      </c>
      <c r="G37" s="92" t="n">
        <v>26027</v>
      </c>
      <c r="H37" s="93" t="s">
        <v>121</v>
      </c>
      <c r="I37" s="88"/>
    </row>
    <row r="38" customFormat="false" ht="12.75" hidden="false" customHeight="false" outlineLevel="0" collapsed="false">
      <c r="A38" s="90" t="s">
        <v>122</v>
      </c>
      <c r="B38" s="90" t="s">
        <v>123</v>
      </c>
      <c r="C38" s="91" t="s">
        <v>124</v>
      </c>
      <c r="D38" s="94" t="n">
        <v>144587</v>
      </c>
      <c r="E38" s="92" t="n">
        <v>41430</v>
      </c>
      <c r="F38" s="92" t="n">
        <v>61856</v>
      </c>
      <c r="G38" s="92" t="n">
        <v>23160</v>
      </c>
      <c r="H38" s="93" t="s">
        <v>125</v>
      </c>
    </row>
    <row r="39" customFormat="false" ht="12.75" hidden="false" customHeight="false" outlineLevel="0" collapsed="false">
      <c r="A39" s="90" t="s">
        <v>126</v>
      </c>
      <c r="B39" s="90" t="s">
        <v>127</v>
      </c>
      <c r="C39" s="91" t="s">
        <v>128</v>
      </c>
      <c r="D39" s="94" t="n">
        <v>862930</v>
      </c>
      <c r="E39" s="92" t="n">
        <v>285953</v>
      </c>
      <c r="F39" s="92" t="n">
        <v>416755</v>
      </c>
      <c r="G39" s="92" t="n">
        <v>76417</v>
      </c>
      <c r="H39" s="93" t="s">
        <v>129</v>
      </c>
    </row>
    <row r="40" customFormat="false" ht="12.75" hidden="false" customHeight="false" outlineLevel="0" collapsed="false">
      <c r="A40" s="90" t="s">
        <v>130</v>
      </c>
      <c r="B40" s="90" t="s">
        <v>131</v>
      </c>
      <c r="C40" s="91" t="s">
        <v>132</v>
      </c>
      <c r="D40" s="94" t="n">
        <v>11917916</v>
      </c>
      <c r="E40" s="92" t="n">
        <v>7247934</v>
      </c>
      <c r="F40" s="92" t="n">
        <v>1840809</v>
      </c>
      <c r="G40" s="92" t="n">
        <v>1332074</v>
      </c>
      <c r="H40" s="93" t="s">
        <v>133</v>
      </c>
    </row>
    <row r="41" customFormat="false" ht="12.75" hidden="false" customHeight="false" outlineLevel="0" collapsed="false">
      <c r="A41" s="79" t="s">
        <v>134</v>
      </c>
      <c r="B41" s="79" t="s">
        <v>135</v>
      </c>
      <c r="C41" s="86" t="s">
        <v>136</v>
      </c>
      <c r="D41" s="120" t="n">
        <v>3464879</v>
      </c>
      <c r="E41" s="120" t="n">
        <v>1411929</v>
      </c>
      <c r="F41" s="120" t="n">
        <v>1127528</v>
      </c>
      <c r="G41" s="120" t="n">
        <v>403012</v>
      </c>
      <c r="H41" s="80" t="s">
        <v>137</v>
      </c>
    </row>
    <row r="42" customFormat="false" ht="12.75" hidden="false" customHeight="false" outlineLevel="0" collapsed="false">
      <c r="A42" s="90" t="s">
        <v>138</v>
      </c>
      <c r="B42" s="90" t="s">
        <v>139</v>
      </c>
      <c r="C42" s="91" t="s">
        <v>140</v>
      </c>
      <c r="D42" s="94" t="n">
        <v>591718</v>
      </c>
      <c r="E42" s="140" t="s">
        <v>185</v>
      </c>
      <c r="F42" s="141" t="n">
        <v>125673</v>
      </c>
      <c r="G42" s="141" t="n">
        <v>13723</v>
      </c>
      <c r="H42" s="93" t="s">
        <v>141</v>
      </c>
    </row>
    <row r="43" customFormat="false" ht="12.75" hidden="false" customHeight="false" outlineLevel="0" collapsed="false">
      <c r="A43" s="90" t="s">
        <v>142</v>
      </c>
      <c r="B43" s="90" t="s">
        <v>143</v>
      </c>
      <c r="C43" s="91" t="s">
        <v>144</v>
      </c>
      <c r="D43" s="94" t="n">
        <v>436845</v>
      </c>
      <c r="E43" s="140" t="n">
        <v>139527</v>
      </c>
      <c r="F43" s="141" t="n">
        <v>188649</v>
      </c>
      <c r="G43" s="141" t="n">
        <v>59281</v>
      </c>
      <c r="H43" s="93" t="s">
        <v>145</v>
      </c>
    </row>
    <row r="44" customFormat="false" ht="12.75" hidden="false" customHeight="false" outlineLevel="0" collapsed="false">
      <c r="A44" s="90" t="s">
        <v>146</v>
      </c>
      <c r="B44" s="90" t="s">
        <v>147</v>
      </c>
      <c r="C44" s="91" t="s">
        <v>148</v>
      </c>
      <c r="D44" s="94" t="n">
        <v>1945439</v>
      </c>
      <c r="E44" s="140" t="n">
        <v>654395</v>
      </c>
      <c r="F44" s="141" t="n">
        <v>652837</v>
      </c>
      <c r="G44" s="141" t="n">
        <v>260498</v>
      </c>
      <c r="H44" s="93" t="s">
        <v>149</v>
      </c>
    </row>
    <row r="45" customFormat="false" ht="12.75" hidden="false" customHeight="false" outlineLevel="0" collapsed="false">
      <c r="A45" s="90" t="s">
        <v>150</v>
      </c>
      <c r="B45" s="90" t="s">
        <v>151</v>
      </c>
      <c r="C45" s="91" t="s">
        <v>152</v>
      </c>
      <c r="D45" s="94" t="n">
        <v>223275</v>
      </c>
      <c r="E45" s="140" t="n">
        <v>104268</v>
      </c>
      <c r="F45" s="141" t="n">
        <v>77269</v>
      </c>
      <c r="G45" s="141" t="n">
        <v>20908</v>
      </c>
      <c r="H45" s="93" t="s">
        <v>153</v>
      </c>
    </row>
    <row r="46" customFormat="false" ht="12.75" hidden="false" customHeight="false" outlineLevel="0" collapsed="false">
      <c r="A46" s="90" t="s">
        <v>154</v>
      </c>
      <c r="B46" s="90" t="s">
        <v>155</v>
      </c>
      <c r="C46" s="91" t="s">
        <v>156</v>
      </c>
      <c r="D46" s="94" t="n">
        <v>267602</v>
      </c>
      <c r="E46" s="140" t="s">
        <v>185</v>
      </c>
      <c r="F46" s="141" t="n">
        <v>83100</v>
      </c>
      <c r="G46" s="141" t="n">
        <v>48602</v>
      </c>
      <c r="H46" s="93" t="s">
        <v>157</v>
      </c>
    </row>
    <row r="47" customFormat="false" ht="12.75" hidden="false" customHeight="false" outlineLevel="0" collapsed="false">
      <c r="A47" s="98"/>
      <c r="B47" s="99"/>
      <c r="C47" s="99"/>
      <c r="D47" s="100"/>
      <c r="E47" s="100"/>
      <c r="F47" s="100"/>
      <c r="G47" s="100"/>
    </row>
    <row r="48" customFormat="false" ht="12.75" hidden="false" customHeight="false" outlineLevel="0" collapsed="false">
      <c r="A48" s="99"/>
      <c r="B48" s="99"/>
      <c r="C48" s="99"/>
      <c r="D48" s="101"/>
      <c r="E48" s="101"/>
      <c r="F48" s="101"/>
    </row>
    <row r="49" s="105" customFormat="true" ht="15.75" hidden="false" customHeight="false" outlineLevel="0" collapsed="false">
      <c r="A49" s="102" t="s">
        <v>158</v>
      </c>
      <c r="B49" s="102"/>
      <c r="C49" s="103"/>
      <c r="D49" s="104"/>
      <c r="F49" s="106" t="s">
        <v>159</v>
      </c>
    </row>
    <row r="50" s="107" customFormat="true" ht="61.5" hidden="false" customHeight="true" outlineLevel="0" collapsed="false">
      <c r="A50" s="44" t="s">
        <v>160</v>
      </c>
      <c r="B50" s="44"/>
      <c r="C50" s="44"/>
      <c r="D50" s="44"/>
      <c r="F50" s="44" t="s">
        <v>161</v>
      </c>
      <c r="G50" s="44"/>
      <c r="H50" s="44"/>
      <c r="I50" s="131"/>
      <c r="J50" s="131"/>
      <c r="K50" s="131"/>
    </row>
    <row r="51" customFormat="false" ht="12.75" hidden="false" customHeight="false" outlineLevel="0" collapsed="false">
      <c r="A51" s="99"/>
      <c r="B51" s="99"/>
      <c r="C51" s="99"/>
    </row>
    <row r="52" customFormat="false" ht="12.75" hidden="false" customHeight="false" outlineLevel="0" collapsed="false">
      <c r="A52" s="99"/>
      <c r="B52" s="99"/>
      <c r="C52" s="99"/>
    </row>
    <row r="53" customFormat="false" ht="12.75" hidden="false" customHeight="false" outlineLevel="0" collapsed="false">
      <c r="A53" s="99"/>
      <c r="B53" s="99"/>
      <c r="C53" s="99"/>
    </row>
  </sheetData>
  <sheetProtection sheet="true" password="cecf"/>
  <mergeCells count="10">
    <mergeCell ref="A1:H1"/>
    <mergeCell ref="A6:A9"/>
    <mergeCell ref="B6:B9"/>
    <mergeCell ref="C6:C9"/>
    <mergeCell ref="D6:D7"/>
    <mergeCell ref="E6:G6"/>
    <mergeCell ref="H6:H9"/>
    <mergeCell ref="E7:G7"/>
    <mergeCell ref="A50:D50"/>
    <mergeCell ref="F50:H50"/>
  </mergeCells>
  <hyperlinks>
    <hyperlink ref="A50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F50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7" right="0.196527777777778" top="0.390277777777778" bottom="0.229861111111111" header="0.157638888888889" footer="0.157638888888889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11.13671875" defaultRowHeight="12.75" zeroHeight="false" outlineLevelRow="0" outlineLevelCol="0"/>
  <cols>
    <col collapsed="false" customWidth="false" hidden="false" outlineLevel="0" max="2" min="1" style="37" width="11.13"/>
    <col collapsed="false" customWidth="true" hidden="false" outlineLevel="0" max="3" min="3" style="37" width="20.7"/>
    <col collapsed="false" customWidth="true" hidden="false" outlineLevel="0" max="4" min="4" style="37" width="9.56"/>
    <col collapsed="false" customWidth="true" hidden="false" outlineLevel="0" max="5" min="5" style="37" width="12.85"/>
    <col collapsed="false" customWidth="true" hidden="false" outlineLevel="0" max="6" min="6" style="37" width="14.14"/>
    <col collapsed="false" customWidth="true" hidden="false" outlineLevel="0" max="7" min="7" style="37" width="12.14"/>
    <col collapsed="false" customWidth="true" hidden="false" outlineLevel="0" max="8" min="8" style="37" width="16.99"/>
    <col collapsed="false" customWidth="true" hidden="false" outlineLevel="0" max="9" min="9" style="37" width="15.41"/>
    <col collapsed="false" customWidth="true" hidden="false" outlineLevel="0" max="10" min="10" style="37" width="12.85"/>
    <col collapsed="false" customWidth="true" hidden="false" outlineLevel="0" max="11" min="11" style="37" width="14.41"/>
    <col collapsed="false" customWidth="true" hidden="false" outlineLevel="0" max="12" min="12" style="37" width="15.28"/>
    <col collapsed="false" customWidth="true" hidden="false" outlineLevel="0" max="13" min="13" style="37" width="14.41"/>
    <col collapsed="false" customWidth="true" hidden="false" outlineLevel="0" max="14" min="14" style="37" width="11.99"/>
    <col collapsed="false" customWidth="true" hidden="false" outlineLevel="0" max="15" min="15" style="37" width="20.56"/>
    <col collapsed="false" customWidth="false" hidden="false" outlineLevel="0" max="257" min="16" style="37" width="11.13"/>
  </cols>
  <sheetData>
    <row r="1" s="48" customFormat="true" ht="16.5" hidden="false" customHeight="false" outlineLevel="0" collapsed="false">
      <c r="A1" s="142" t="s">
        <v>205</v>
      </c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s="48" customFormat="true" ht="16.5" hidden="false" customHeight="false" outlineLevel="0" collapsed="false">
      <c r="A2" s="142" t="s">
        <v>206</v>
      </c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3" customFormat="false" ht="12.75" hidden="false" customHeight="false" outlineLevel="0" collapsed="false"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2.75" hidden="false" customHeight="false" outlineLevel="0" collapsed="false"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7" t="s">
        <v>2</v>
      </c>
    </row>
    <row r="5" customFormat="false" ht="12.75" hidden="false" customHeight="false" outlineLevel="0" collapsed="false">
      <c r="O5" s="10" t="s">
        <v>4</v>
      </c>
    </row>
    <row r="6" customFormat="false" ht="149.25" hidden="false" customHeight="true" outlineLevel="0" collapsed="false">
      <c r="A6" s="144" t="s">
        <v>5</v>
      </c>
      <c r="B6" s="12" t="s">
        <v>6</v>
      </c>
      <c r="C6" s="51" t="s">
        <v>164</v>
      </c>
      <c r="D6" s="15" t="s">
        <v>8</v>
      </c>
      <c r="E6" s="15" t="s">
        <v>165</v>
      </c>
      <c r="F6" s="15" t="s">
        <v>166</v>
      </c>
      <c r="G6" s="15" t="s">
        <v>167</v>
      </c>
      <c r="H6" s="15" t="s">
        <v>168</v>
      </c>
      <c r="I6" s="15" t="s">
        <v>169</v>
      </c>
      <c r="J6" s="15" t="s">
        <v>170</v>
      </c>
      <c r="K6" s="15" t="s">
        <v>171</v>
      </c>
      <c r="L6" s="15" t="s">
        <v>172</v>
      </c>
      <c r="M6" s="145" t="s">
        <v>173</v>
      </c>
      <c r="N6" s="15" t="s">
        <v>174</v>
      </c>
      <c r="O6" s="146" t="s">
        <v>10</v>
      </c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customFormat="false" ht="102" hidden="false" customHeight="false" outlineLevel="0" collapsed="false">
      <c r="A7" s="144"/>
      <c r="B7" s="12"/>
      <c r="C7" s="51"/>
      <c r="D7" s="17" t="s">
        <v>11</v>
      </c>
      <c r="E7" s="17" t="s">
        <v>175</v>
      </c>
      <c r="F7" s="17" t="s">
        <v>176</v>
      </c>
      <c r="G7" s="17" t="s">
        <v>177</v>
      </c>
      <c r="H7" s="17" t="s">
        <v>178</v>
      </c>
      <c r="I7" s="17" t="s">
        <v>179</v>
      </c>
      <c r="J7" s="17" t="s">
        <v>180</v>
      </c>
      <c r="K7" s="17" t="s">
        <v>181</v>
      </c>
      <c r="L7" s="17" t="s">
        <v>182</v>
      </c>
      <c r="M7" s="148" t="s">
        <v>183</v>
      </c>
      <c r="N7" s="17" t="s">
        <v>184</v>
      </c>
      <c r="O7" s="146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</row>
    <row r="8" s="1" customFormat="true" ht="12.75" hidden="false" customHeight="false" outlineLevel="0" collapsed="false">
      <c r="A8" s="149" t="s">
        <v>13</v>
      </c>
      <c r="B8" s="149" t="s">
        <v>13</v>
      </c>
      <c r="C8" s="150" t="s">
        <v>14</v>
      </c>
      <c r="D8" s="120" t="n">
        <v>23730943</v>
      </c>
      <c r="E8" s="120" t="n">
        <v>1519102</v>
      </c>
      <c r="F8" s="120" t="n">
        <v>5679952</v>
      </c>
      <c r="G8" s="120" t="n">
        <v>1212523</v>
      </c>
      <c r="H8" s="120" t="n">
        <v>5091832</v>
      </c>
      <c r="I8" s="120" t="n">
        <v>842464</v>
      </c>
      <c r="J8" s="120" t="n">
        <v>397201</v>
      </c>
      <c r="K8" s="120" t="n">
        <v>1893834</v>
      </c>
      <c r="L8" s="120" t="n">
        <v>1209015</v>
      </c>
      <c r="M8" s="120" t="n">
        <v>5624033</v>
      </c>
      <c r="N8" s="120" t="n">
        <v>260987</v>
      </c>
      <c r="O8" s="150" t="s">
        <v>15</v>
      </c>
    </row>
    <row r="9" s="5" customFormat="true" ht="25.5" hidden="false" customHeight="false" outlineLevel="0" collapsed="false">
      <c r="A9" s="53" t="s">
        <v>16</v>
      </c>
      <c r="B9" s="53" t="s">
        <v>16</v>
      </c>
      <c r="C9" s="53" t="s">
        <v>17</v>
      </c>
      <c r="D9" s="122" t="n">
        <v>6726745</v>
      </c>
      <c r="E9" s="122" t="n">
        <v>1168761</v>
      </c>
      <c r="F9" s="122" t="n">
        <v>2490875</v>
      </c>
      <c r="G9" s="122" t="n">
        <v>415499</v>
      </c>
      <c r="H9" s="122" t="n">
        <v>1511087</v>
      </c>
      <c r="I9" s="122" t="n">
        <v>33838</v>
      </c>
      <c r="J9" s="122" t="n">
        <v>8254</v>
      </c>
      <c r="K9" s="122" t="n">
        <v>422118</v>
      </c>
      <c r="L9" s="122" t="n">
        <v>257018</v>
      </c>
      <c r="M9" s="122" t="n">
        <v>321374</v>
      </c>
      <c r="N9" s="122" t="n">
        <v>97921</v>
      </c>
      <c r="O9" s="53" t="s">
        <v>18</v>
      </c>
    </row>
    <row r="10" s="1" customFormat="true" ht="12.75" hidden="false" customHeight="false" outlineLevel="0" collapsed="false">
      <c r="A10" s="149" t="s">
        <v>19</v>
      </c>
      <c r="B10" s="149" t="s">
        <v>20</v>
      </c>
      <c r="C10" s="151" t="s">
        <v>21</v>
      </c>
      <c r="D10" s="120" t="n">
        <v>1016094</v>
      </c>
      <c r="E10" s="120" t="n">
        <v>255906</v>
      </c>
      <c r="F10" s="120" t="n">
        <v>399561</v>
      </c>
      <c r="G10" s="120" t="n">
        <v>41809</v>
      </c>
      <c r="H10" s="120" t="n">
        <v>134010</v>
      </c>
      <c r="I10" s="120" t="n">
        <v>6059</v>
      </c>
      <c r="J10" s="120" t="n">
        <v>435</v>
      </c>
      <c r="K10" s="120" t="n">
        <v>82575</v>
      </c>
      <c r="L10" s="120" t="n">
        <v>30168</v>
      </c>
      <c r="M10" s="120" t="n">
        <v>58030</v>
      </c>
      <c r="N10" s="120" t="n">
        <v>7541</v>
      </c>
      <c r="O10" s="150" t="s">
        <v>22</v>
      </c>
    </row>
    <row r="11" s="1" customFormat="true" ht="12.75" hidden="false" customHeight="false" outlineLevel="0" collapsed="false">
      <c r="A11" s="152" t="s">
        <v>23</v>
      </c>
      <c r="B11" s="152" t="s">
        <v>24</v>
      </c>
      <c r="C11" s="153" t="s">
        <v>25</v>
      </c>
      <c r="D11" s="30" t="n">
        <v>63611</v>
      </c>
      <c r="E11" s="30" t="n">
        <v>29740</v>
      </c>
      <c r="F11" s="30" t="n">
        <v>6500</v>
      </c>
      <c r="G11" s="30" t="n">
        <v>2733</v>
      </c>
      <c r="H11" s="30" t="n">
        <v>12271</v>
      </c>
      <c r="I11" s="30" t="s">
        <v>185</v>
      </c>
      <c r="J11" s="30" t="s">
        <v>185</v>
      </c>
      <c r="K11" s="30" t="n">
        <v>1468</v>
      </c>
      <c r="L11" s="30" t="n">
        <v>898</v>
      </c>
      <c r="M11" s="30" t="n">
        <v>8817</v>
      </c>
      <c r="N11" s="30" t="n">
        <v>687</v>
      </c>
      <c r="O11" s="154" t="s">
        <v>26</v>
      </c>
    </row>
    <row r="12" s="1" customFormat="true" ht="12.75" hidden="false" customHeight="false" outlineLevel="0" collapsed="false">
      <c r="A12" s="152" t="s">
        <v>27</v>
      </c>
      <c r="B12" s="152" t="s">
        <v>28</v>
      </c>
      <c r="C12" s="153" t="s">
        <v>29</v>
      </c>
      <c r="D12" s="30" t="n">
        <v>251413</v>
      </c>
      <c r="E12" s="30" t="n">
        <v>54424</v>
      </c>
      <c r="F12" s="30" t="n">
        <v>128073</v>
      </c>
      <c r="G12" s="30" t="n">
        <v>12569</v>
      </c>
      <c r="H12" s="30" t="n">
        <v>34680</v>
      </c>
      <c r="I12" s="30" t="n">
        <v>1451</v>
      </c>
      <c r="J12" s="30" t="n">
        <v>289</v>
      </c>
      <c r="K12" s="30" t="n">
        <v>6709</v>
      </c>
      <c r="L12" s="30" t="n">
        <v>2954</v>
      </c>
      <c r="M12" s="30" t="n">
        <v>7740</v>
      </c>
      <c r="N12" s="30" t="n">
        <v>2524</v>
      </c>
      <c r="O12" s="154" t="s">
        <v>30</v>
      </c>
      <c r="R12" s="36"/>
      <c r="S12" s="36"/>
    </row>
    <row r="13" s="1" customFormat="true" ht="12.75" hidden="false" customHeight="false" outlineLevel="0" collapsed="false">
      <c r="A13" s="152" t="s">
        <v>31</v>
      </c>
      <c r="B13" s="152" t="s">
        <v>32</v>
      </c>
      <c r="C13" s="153" t="s">
        <v>33</v>
      </c>
      <c r="D13" s="30" t="n">
        <v>163154</v>
      </c>
      <c r="E13" s="30" t="n">
        <v>30665</v>
      </c>
      <c r="F13" s="30" t="n">
        <v>97874</v>
      </c>
      <c r="G13" s="30" t="n">
        <v>1288</v>
      </c>
      <c r="H13" s="30" t="n">
        <v>20801</v>
      </c>
      <c r="I13" s="30" t="s">
        <v>185</v>
      </c>
      <c r="J13" s="30" t="s">
        <v>185</v>
      </c>
      <c r="K13" s="30" t="n">
        <v>4645</v>
      </c>
      <c r="L13" s="30" t="n">
        <v>2512</v>
      </c>
      <c r="M13" s="30" t="n">
        <v>3707</v>
      </c>
      <c r="N13" s="30" t="n">
        <v>762</v>
      </c>
      <c r="O13" s="154" t="s">
        <v>34</v>
      </c>
      <c r="S13" s="36"/>
      <c r="T13" s="36"/>
    </row>
    <row r="14" s="1" customFormat="true" ht="12.75" hidden="false" customHeight="false" outlineLevel="0" collapsed="false">
      <c r="A14" s="152" t="s">
        <v>35</v>
      </c>
      <c r="B14" s="152" t="s">
        <v>36</v>
      </c>
      <c r="C14" s="153" t="s">
        <v>37</v>
      </c>
      <c r="D14" s="30" t="n">
        <v>141201</v>
      </c>
      <c r="E14" s="30" t="n">
        <v>38289</v>
      </c>
      <c r="F14" s="30" t="n">
        <v>41805</v>
      </c>
      <c r="G14" s="30" t="n">
        <v>3011</v>
      </c>
      <c r="H14" s="30" t="n">
        <v>17383</v>
      </c>
      <c r="I14" s="30" t="n">
        <v>734</v>
      </c>
      <c r="J14" s="30" t="n">
        <v>5</v>
      </c>
      <c r="K14" s="30" t="n">
        <v>2262</v>
      </c>
      <c r="L14" s="30" t="n">
        <v>14272</v>
      </c>
      <c r="M14" s="30" t="n">
        <v>21101</v>
      </c>
      <c r="N14" s="30" t="n">
        <v>2339</v>
      </c>
      <c r="O14" s="154" t="s">
        <v>38</v>
      </c>
    </row>
    <row r="15" s="1" customFormat="true" ht="12.75" hidden="false" customHeight="false" outlineLevel="0" collapsed="false">
      <c r="A15" s="152" t="s">
        <v>39</v>
      </c>
      <c r="B15" s="152" t="s">
        <v>40</v>
      </c>
      <c r="C15" s="153" t="s">
        <v>41</v>
      </c>
      <c r="D15" s="30" t="n">
        <v>396715</v>
      </c>
      <c r="E15" s="30" t="n">
        <v>102788</v>
      </c>
      <c r="F15" s="30" t="n">
        <v>125309</v>
      </c>
      <c r="G15" s="30" t="n">
        <v>22208</v>
      </c>
      <c r="H15" s="30" t="n">
        <v>48875</v>
      </c>
      <c r="I15" s="30" t="n">
        <v>2558</v>
      </c>
      <c r="J15" s="30" t="n">
        <v>60</v>
      </c>
      <c r="K15" s="30" t="n">
        <v>67491</v>
      </c>
      <c r="L15" s="30" t="n">
        <v>9532</v>
      </c>
      <c r="M15" s="30" t="n">
        <v>16665</v>
      </c>
      <c r="N15" s="30" t="n">
        <v>1229</v>
      </c>
      <c r="O15" s="154" t="s">
        <v>42</v>
      </c>
      <c r="R15" s="36"/>
      <c r="S15" s="36"/>
    </row>
    <row r="16" s="1" customFormat="true" ht="12.75" hidden="false" customHeight="false" outlineLevel="0" collapsed="false">
      <c r="A16" s="155" t="s">
        <v>43</v>
      </c>
      <c r="B16" s="155" t="s">
        <v>44</v>
      </c>
      <c r="C16" s="150" t="s">
        <v>45</v>
      </c>
      <c r="D16" s="120" t="n">
        <v>1475781</v>
      </c>
      <c r="E16" s="120" t="n">
        <v>338710</v>
      </c>
      <c r="F16" s="120" t="n">
        <v>519843</v>
      </c>
      <c r="G16" s="120" t="n">
        <v>70276</v>
      </c>
      <c r="H16" s="120" t="n">
        <v>311865</v>
      </c>
      <c r="I16" s="120" t="n">
        <v>7753</v>
      </c>
      <c r="J16" s="120" t="n">
        <v>1124</v>
      </c>
      <c r="K16" s="120" t="n">
        <v>37793</v>
      </c>
      <c r="L16" s="120" t="n">
        <v>82275</v>
      </c>
      <c r="M16" s="120" t="n">
        <v>88232</v>
      </c>
      <c r="N16" s="120" t="n">
        <v>17910</v>
      </c>
      <c r="O16" s="151" t="s">
        <v>46</v>
      </c>
      <c r="S16" s="36"/>
      <c r="T16" s="36"/>
    </row>
    <row r="17" customFormat="false" ht="12.75" hidden="false" customHeight="false" outlineLevel="0" collapsed="false">
      <c r="A17" s="152" t="s">
        <v>47</v>
      </c>
      <c r="B17" s="152" t="s">
        <v>48</v>
      </c>
      <c r="C17" s="153" t="s">
        <v>49</v>
      </c>
      <c r="D17" s="30" t="n">
        <v>463957</v>
      </c>
      <c r="E17" s="30" t="n">
        <v>129178</v>
      </c>
      <c r="F17" s="30" t="n">
        <v>124342</v>
      </c>
      <c r="G17" s="30" t="n">
        <v>22428</v>
      </c>
      <c r="H17" s="30" t="n">
        <v>128411</v>
      </c>
      <c r="I17" s="30" t="n">
        <v>1244</v>
      </c>
      <c r="J17" s="30" t="n">
        <v>491</v>
      </c>
      <c r="K17" s="30" t="n">
        <v>11825</v>
      </c>
      <c r="L17" s="30" t="n">
        <v>9072</v>
      </c>
      <c r="M17" s="30" t="n">
        <v>31756</v>
      </c>
      <c r="N17" s="30" t="n">
        <v>5210</v>
      </c>
      <c r="O17" s="154" t="s">
        <v>50</v>
      </c>
    </row>
    <row r="18" customFormat="false" ht="12.75" hidden="false" customHeight="false" outlineLevel="0" collapsed="false">
      <c r="A18" s="152" t="s">
        <v>51</v>
      </c>
      <c r="B18" s="152" t="s">
        <v>52</v>
      </c>
      <c r="C18" s="153" t="s">
        <v>53</v>
      </c>
      <c r="D18" s="30" t="n">
        <v>226684</v>
      </c>
      <c r="E18" s="30" t="n">
        <v>16594</v>
      </c>
      <c r="F18" s="30" t="n">
        <v>109290</v>
      </c>
      <c r="G18" s="30" t="n">
        <v>5938</v>
      </c>
      <c r="H18" s="30" t="n">
        <v>53383</v>
      </c>
      <c r="I18" s="30" t="s">
        <v>185</v>
      </c>
      <c r="J18" s="30" t="s">
        <v>185</v>
      </c>
      <c r="K18" s="30" t="n">
        <v>6503</v>
      </c>
      <c r="L18" s="30" t="n">
        <v>14013</v>
      </c>
      <c r="M18" s="30" t="n">
        <v>15634</v>
      </c>
      <c r="N18" s="30" t="n">
        <v>2406</v>
      </c>
      <c r="O18" s="154" t="s">
        <v>54</v>
      </c>
    </row>
    <row r="19" customFormat="false" ht="12.75" hidden="false" customHeight="false" outlineLevel="0" collapsed="false">
      <c r="A19" s="152" t="s">
        <v>55</v>
      </c>
      <c r="B19" s="152" t="s">
        <v>56</v>
      </c>
      <c r="C19" s="153" t="s">
        <v>57</v>
      </c>
      <c r="D19" s="30" t="n">
        <v>184771</v>
      </c>
      <c r="E19" s="30" t="n">
        <v>54618</v>
      </c>
      <c r="F19" s="30" t="n">
        <v>74822</v>
      </c>
      <c r="G19" s="30" t="n">
        <v>9036</v>
      </c>
      <c r="H19" s="30" t="n">
        <v>22506</v>
      </c>
      <c r="I19" s="30" t="s">
        <v>185</v>
      </c>
      <c r="J19" s="30" t="s">
        <v>185</v>
      </c>
      <c r="K19" s="30" t="n">
        <v>2373</v>
      </c>
      <c r="L19" s="30" t="n">
        <v>9895</v>
      </c>
      <c r="M19" s="30" t="n">
        <v>10069</v>
      </c>
      <c r="N19" s="30" t="n">
        <v>1252</v>
      </c>
      <c r="O19" s="154" t="s">
        <v>58</v>
      </c>
    </row>
    <row r="20" customFormat="false" ht="12.75" hidden="false" customHeight="false" outlineLevel="0" collapsed="false">
      <c r="A20" s="152" t="s">
        <v>59</v>
      </c>
      <c r="B20" s="152" t="s">
        <v>60</v>
      </c>
      <c r="C20" s="153" t="s">
        <v>61</v>
      </c>
      <c r="D20" s="30" t="n">
        <v>449251</v>
      </c>
      <c r="E20" s="30" t="n">
        <v>66427</v>
      </c>
      <c r="F20" s="30" t="n">
        <v>185583</v>
      </c>
      <c r="G20" s="30" t="n">
        <v>23193</v>
      </c>
      <c r="H20" s="30" t="n">
        <v>76041</v>
      </c>
      <c r="I20" s="30" t="n">
        <v>3209</v>
      </c>
      <c r="J20" s="30" t="n">
        <v>433</v>
      </c>
      <c r="K20" s="30" t="n">
        <v>14808</v>
      </c>
      <c r="L20" s="30" t="n">
        <v>48436</v>
      </c>
      <c r="M20" s="30" t="n">
        <v>23656</v>
      </c>
      <c r="N20" s="30" t="n">
        <v>7465</v>
      </c>
      <c r="O20" s="154" t="s">
        <v>62</v>
      </c>
    </row>
    <row r="21" customFormat="false" ht="12.75" hidden="false" customHeight="false" outlineLevel="0" collapsed="false">
      <c r="A21" s="152" t="s">
        <v>63</v>
      </c>
      <c r="B21" s="152" t="s">
        <v>64</v>
      </c>
      <c r="C21" s="153" t="s">
        <v>65</v>
      </c>
      <c r="D21" s="30" t="n">
        <v>151118</v>
      </c>
      <c r="E21" s="30" t="n">
        <v>71893</v>
      </c>
      <c r="F21" s="30" t="n">
        <v>25806</v>
      </c>
      <c r="G21" s="30" t="n">
        <v>9681</v>
      </c>
      <c r="H21" s="30" t="n">
        <v>31524</v>
      </c>
      <c r="I21" s="30" t="n">
        <v>297</v>
      </c>
      <c r="J21" s="30" t="n">
        <v>80</v>
      </c>
      <c r="K21" s="30" t="n">
        <v>2284</v>
      </c>
      <c r="L21" s="30" t="n">
        <v>859</v>
      </c>
      <c r="M21" s="30" t="n">
        <v>7117</v>
      </c>
      <c r="N21" s="30" t="n">
        <v>1577</v>
      </c>
      <c r="O21" s="154" t="s">
        <v>66</v>
      </c>
    </row>
    <row r="22" customFormat="false" ht="12.75" hidden="false" customHeight="false" outlineLevel="0" collapsed="false">
      <c r="A22" s="149" t="s">
        <v>67</v>
      </c>
      <c r="B22" s="149" t="s">
        <v>68</v>
      </c>
      <c r="C22" s="151" t="s">
        <v>69</v>
      </c>
      <c r="D22" s="120" t="n">
        <v>2108755</v>
      </c>
      <c r="E22" s="120" t="n">
        <v>298996</v>
      </c>
      <c r="F22" s="120" t="n">
        <v>718425</v>
      </c>
      <c r="G22" s="120" t="n">
        <v>150582</v>
      </c>
      <c r="H22" s="120" t="n">
        <v>533700</v>
      </c>
      <c r="I22" s="120" t="n">
        <v>11051</v>
      </c>
      <c r="J22" s="120" t="n">
        <v>4042</v>
      </c>
      <c r="K22" s="120" t="n">
        <v>162117</v>
      </c>
      <c r="L22" s="120" t="n">
        <v>81530</v>
      </c>
      <c r="M22" s="120" t="n">
        <v>108674</v>
      </c>
      <c r="N22" s="120" t="n">
        <v>39638</v>
      </c>
      <c r="O22" s="150" t="s">
        <v>70</v>
      </c>
    </row>
    <row r="23" customFormat="false" ht="12.75" hidden="false" customHeight="false" outlineLevel="0" collapsed="false">
      <c r="A23" s="152" t="s">
        <v>71</v>
      </c>
      <c r="B23" s="152" t="s">
        <v>72</v>
      </c>
      <c r="C23" s="153" t="s">
        <v>73</v>
      </c>
      <c r="D23" s="30" t="n">
        <v>1278515</v>
      </c>
      <c r="E23" s="30" t="n">
        <v>85178</v>
      </c>
      <c r="F23" s="30" t="n">
        <v>417140</v>
      </c>
      <c r="G23" s="30" t="n">
        <v>106434</v>
      </c>
      <c r="H23" s="30" t="n">
        <v>369373</v>
      </c>
      <c r="I23" s="30" t="n">
        <v>8667</v>
      </c>
      <c r="J23" s="30" t="n">
        <v>3318</v>
      </c>
      <c r="K23" s="30" t="n">
        <v>127978</v>
      </c>
      <c r="L23" s="30" t="n">
        <v>69297</v>
      </c>
      <c r="M23" s="30" t="n">
        <v>54476</v>
      </c>
      <c r="N23" s="30" t="n">
        <v>36654</v>
      </c>
      <c r="O23" s="154" t="s">
        <v>74</v>
      </c>
      <c r="S23" s="56"/>
    </row>
    <row r="24" customFormat="false" ht="12.75" hidden="false" customHeight="false" outlineLevel="0" collapsed="false">
      <c r="A24" s="152" t="s">
        <v>75</v>
      </c>
      <c r="B24" s="152" t="s">
        <v>76</v>
      </c>
      <c r="C24" s="153" t="s">
        <v>77</v>
      </c>
      <c r="D24" s="30" t="n">
        <v>313221</v>
      </c>
      <c r="E24" s="30" t="n">
        <v>115999</v>
      </c>
      <c r="F24" s="30" t="n">
        <v>54461</v>
      </c>
      <c r="G24" s="30" t="n">
        <v>13673</v>
      </c>
      <c r="H24" s="30" t="n">
        <v>95152</v>
      </c>
      <c r="I24" s="30" t="n">
        <v>1695</v>
      </c>
      <c r="J24" s="30" t="n">
        <v>387</v>
      </c>
      <c r="K24" s="30" t="n">
        <v>9759</v>
      </c>
      <c r="L24" s="30" t="n">
        <v>3607</v>
      </c>
      <c r="M24" s="30" t="n">
        <v>16980</v>
      </c>
      <c r="N24" s="30" t="n">
        <v>1508</v>
      </c>
      <c r="O24" s="154" t="s">
        <v>78</v>
      </c>
    </row>
    <row r="25" customFormat="false" ht="12.75" hidden="false" customHeight="false" outlineLevel="0" collapsed="false">
      <c r="A25" s="152" t="s">
        <v>79</v>
      </c>
      <c r="B25" s="152" t="s">
        <v>80</v>
      </c>
      <c r="C25" s="153" t="s">
        <v>81</v>
      </c>
      <c r="D25" s="30" t="n">
        <v>219344</v>
      </c>
      <c r="E25" s="30" t="n">
        <v>40792</v>
      </c>
      <c r="F25" s="30" t="n">
        <v>109333</v>
      </c>
      <c r="G25" s="30" t="n">
        <v>8832</v>
      </c>
      <c r="H25" s="30" t="n">
        <v>33587</v>
      </c>
      <c r="I25" s="30" t="n">
        <v>201</v>
      </c>
      <c r="J25" s="30" t="n">
        <v>88</v>
      </c>
      <c r="K25" s="30" t="n">
        <v>12546</v>
      </c>
      <c r="L25" s="30" t="n">
        <v>3858</v>
      </c>
      <c r="M25" s="30" t="n">
        <v>9672</v>
      </c>
      <c r="N25" s="30" t="n">
        <v>435</v>
      </c>
      <c r="O25" s="154" t="s">
        <v>82</v>
      </c>
      <c r="S25" s="56"/>
    </row>
    <row r="26" customFormat="false" ht="12.75" hidden="false" customHeight="false" outlineLevel="0" collapsed="false">
      <c r="A26" s="152" t="s">
        <v>83</v>
      </c>
      <c r="B26" s="152" t="s">
        <v>84</v>
      </c>
      <c r="C26" s="153" t="s">
        <v>85</v>
      </c>
      <c r="D26" s="30" t="n">
        <v>297675</v>
      </c>
      <c r="E26" s="30" t="n">
        <v>57027</v>
      </c>
      <c r="F26" s="30" t="n">
        <v>137491</v>
      </c>
      <c r="G26" s="30" t="n">
        <v>21643</v>
      </c>
      <c r="H26" s="30" t="n">
        <v>35588</v>
      </c>
      <c r="I26" s="30" t="n">
        <v>488</v>
      </c>
      <c r="J26" s="30" t="n">
        <v>249</v>
      </c>
      <c r="K26" s="30" t="n">
        <v>11834</v>
      </c>
      <c r="L26" s="30" t="n">
        <v>4768</v>
      </c>
      <c r="M26" s="30" t="n">
        <v>27546</v>
      </c>
      <c r="N26" s="30" t="n">
        <v>1041</v>
      </c>
      <c r="O26" s="154" t="s">
        <v>86</v>
      </c>
    </row>
    <row r="27" customFormat="false" ht="12.75" hidden="false" customHeight="false" outlineLevel="0" collapsed="false">
      <c r="A27" s="149" t="s">
        <v>87</v>
      </c>
      <c r="B27" s="149" t="s">
        <v>88</v>
      </c>
      <c r="C27" s="151" t="s">
        <v>89</v>
      </c>
      <c r="D27" s="120" t="n">
        <v>2126115</v>
      </c>
      <c r="E27" s="120" t="n">
        <v>275149</v>
      </c>
      <c r="F27" s="120" t="n">
        <v>853046</v>
      </c>
      <c r="G27" s="120" t="n">
        <v>152832</v>
      </c>
      <c r="H27" s="120" t="n">
        <v>531512</v>
      </c>
      <c r="I27" s="120" t="n">
        <v>8975</v>
      </c>
      <c r="J27" s="120" t="n">
        <v>2653</v>
      </c>
      <c r="K27" s="120" t="n">
        <v>139633</v>
      </c>
      <c r="L27" s="120" t="n">
        <v>63045</v>
      </c>
      <c r="M27" s="120" t="n">
        <v>66438</v>
      </c>
      <c r="N27" s="120" t="n">
        <v>32832</v>
      </c>
      <c r="O27" s="150" t="s">
        <v>90</v>
      </c>
    </row>
    <row r="28" customFormat="false" ht="12.75" hidden="false" customHeight="false" outlineLevel="0" collapsed="false">
      <c r="A28" s="152" t="s">
        <v>91</v>
      </c>
      <c r="B28" s="152" t="s">
        <v>92</v>
      </c>
      <c r="C28" s="153" t="s">
        <v>93</v>
      </c>
      <c r="D28" s="30" t="n">
        <v>903591</v>
      </c>
      <c r="E28" s="30" t="n">
        <v>61669</v>
      </c>
      <c r="F28" s="30" t="n">
        <v>221995</v>
      </c>
      <c r="G28" s="30" t="n">
        <v>93345</v>
      </c>
      <c r="H28" s="30" t="n">
        <v>338768</v>
      </c>
      <c r="I28" s="30" t="n">
        <v>4902</v>
      </c>
      <c r="J28" s="30" t="n">
        <v>648</v>
      </c>
      <c r="K28" s="30" t="n">
        <v>92687</v>
      </c>
      <c r="L28" s="30" t="n">
        <v>38677</v>
      </c>
      <c r="M28" s="30" t="n">
        <v>40242</v>
      </c>
      <c r="N28" s="30" t="n">
        <v>10658</v>
      </c>
      <c r="O28" s="154" t="s">
        <v>94</v>
      </c>
    </row>
    <row r="29" customFormat="false" ht="12.75" hidden="false" customHeight="false" outlineLevel="0" collapsed="false">
      <c r="A29" s="152" t="s">
        <v>95</v>
      </c>
      <c r="B29" s="152" t="s">
        <v>96</v>
      </c>
      <c r="C29" s="153" t="s">
        <v>97</v>
      </c>
      <c r="D29" s="30" t="n">
        <v>226894</v>
      </c>
      <c r="E29" s="30" t="n">
        <v>53443</v>
      </c>
      <c r="F29" s="30" t="n">
        <v>93795</v>
      </c>
      <c r="G29" s="30" t="n">
        <v>13480</v>
      </c>
      <c r="H29" s="30" t="n">
        <v>47804</v>
      </c>
      <c r="I29" s="30" t="n">
        <v>282</v>
      </c>
      <c r="J29" s="30" t="n">
        <v>114</v>
      </c>
      <c r="K29" s="30" t="s">
        <v>185</v>
      </c>
      <c r="L29" s="30" t="s">
        <v>185</v>
      </c>
      <c r="M29" s="30" t="n">
        <v>4180</v>
      </c>
      <c r="N29" s="30" t="n">
        <v>1854</v>
      </c>
      <c r="O29" s="154" t="s">
        <v>98</v>
      </c>
    </row>
    <row r="30" customFormat="false" ht="12.75" hidden="false" customHeight="false" outlineLevel="0" collapsed="false">
      <c r="A30" s="152" t="s">
        <v>99</v>
      </c>
      <c r="B30" s="152" t="s">
        <v>100</v>
      </c>
      <c r="C30" s="153" t="s">
        <v>101</v>
      </c>
      <c r="D30" s="30" t="n">
        <v>798611</v>
      </c>
      <c r="E30" s="30" t="n">
        <v>93877</v>
      </c>
      <c r="F30" s="30" t="n">
        <v>470269</v>
      </c>
      <c r="G30" s="30" t="n">
        <v>38482</v>
      </c>
      <c r="H30" s="30" t="n">
        <v>107008</v>
      </c>
      <c r="I30" s="30" t="n">
        <v>2966</v>
      </c>
      <c r="J30" s="30" t="n">
        <v>395</v>
      </c>
      <c r="K30" s="30" t="n">
        <v>37786</v>
      </c>
      <c r="L30" s="30" t="n">
        <v>12402</v>
      </c>
      <c r="M30" s="30" t="n">
        <v>16181</v>
      </c>
      <c r="N30" s="30" t="n">
        <v>19245</v>
      </c>
      <c r="O30" s="154" t="s">
        <v>102</v>
      </c>
    </row>
    <row r="31" customFormat="false" ht="12.75" hidden="false" customHeight="false" outlineLevel="0" collapsed="false">
      <c r="A31" s="152" t="s">
        <v>103</v>
      </c>
      <c r="B31" s="152" t="s">
        <v>104</v>
      </c>
      <c r="C31" s="153" t="s">
        <v>105</v>
      </c>
      <c r="D31" s="30" t="n">
        <v>197019</v>
      </c>
      <c r="E31" s="30" t="n">
        <v>66160</v>
      </c>
      <c r="F31" s="30" t="n">
        <v>66987</v>
      </c>
      <c r="G31" s="30" t="n">
        <v>7525</v>
      </c>
      <c r="H31" s="30" t="n">
        <v>37932</v>
      </c>
      <c r="I31" s="30" t="n">
        <v>825</v>
      </c>
      <c r="J31" s="30" t="n">
        <v>1496</v>
      </c>
      <c r="K31" s="30" t="s">
        <v>185</v>
      </c>
      <c r="L31" s="30" t="s">
        <v>185</v>
      </c>
      <c r="M31" s="30" t="n">
        <v>5835</v>
      </c>
      <c r="N31" s="30" t="n">
        <v>1075</v>
      </c>
      <c r="O31" s="154" t="s">
        <v>106</v>
      </c>
    </row>
    <row r="32" s="55" customFormat="true" ht="25.5" hidden="false" customHeight="false" outlineLevel="0" collapsed="false">
      <c r="A32" s="53" t="s">
        <v>107</v>
      </c>
      <c r="B32" s="53" t="s">
        <v>107</v>
      </c>
      <c r="C32" s="53" t="s">
        <v>108</v>
      </c>
      <c r="D32" s="122" t="n">
        <v>17004198</v>
      </c>
      <c r="E32" s="122" t="n">
        <v>350341</v>
      </c>
      <c r="F32" s="122" t="n">
        <v>3189077</v>
      </c>
      <c r="G32" s="122" t="n">
        <v>797024</v>
      </c>
      <c r="H32" s="122" t="n">
        <v>3580745</v>
      </c>
      <c r="I32" s="122" t="n">
        <v>808626</v>
      </c>
      <c r="J32" s="122" t="n">
        <v>388947</v>
      </c>
      <c r="K32" s="122" t="n">
        <v>1471716</v>
      </c>
      <c r="L32" s="122" t="n">
        <v>951997</v>
      </c>
      <c r="M32" s="122" t="n">
        <v>5302659</v>
      </c>
      <c r="N32" s="122" t="n">
        <v>163066</v>
      </c>
      <c r="O32" s="53" t="s">
        <v>109</v>
      </c>
    </row>
    <row r="33" customFormat="false" ht="12.75" hidden="false" customHeight="false" outlineLevel="0" collapsed="false">
      <c r="A33" s="149" t="s">
        <v>110</v>
      </c>
      <c r="B33" s="149" t="s">
        <v>111</v>
      </c>
      <c r="C33" s="151" t="s">
        <v>112</v>
      </c>
      <c r="D33" s="120" t="n">
        <v>13539319</v>
      </c>
      <c r="E33" s="120" t="n">
        <v>134307</v>
      </c>
      <c r="F33" s="120" t="n">
        <v>1496782</v>
      </c>
      <c r="G33" s="120" t="n">
        <v>608004</v>
      </c>
      <c r="H33" s="120" t="n">
        <v>2796149</v>
      </c>
      <c r="I33" s="120" t="n">
        <v>773523</v>
      </c>
      <c r="J33" s="120" t="n">
        <v>384762</v>
      </c>
      <c r="K33" s="120" t="n">
        <v>1246231</v>
      </c>
      <c r="L33" s="120" t="n">
        <v>863379</v>
      </c>
      <c r="M33" s="120" t="s">
        <v>185</v>
      </c>
      <c r="N33" s="120" t="s">
        <v>185</v>
      </c>
      <c r="O33" s="150" t="s">
        <v>113</v>
      </c>
    </row>
    <row r="34" customFormat="false" ht="12.75" hidden="false" customHeight="false" outlineLevel="0" collapsed="false">
      <c r="A34" s="152" t="s">
        <v>114</v>
      </c>
      <c r="B34" s="152" t="s">
        <v>115</v>
      </c>
      <c r="C34" s="153" t="s">
        <v>116</v>
      </c>
      <c r="D34" s="30" t="n">
        <v>487817</v>
      </c>
      <c r="E34" s="30" t="n">
        <v>41109</v>
      </c>
      <c r="F34" s="30" t="n">
        <v>101953</v>
      </c>
      <c r="G34" s="30" t="n">
        <v>60257</v>
      </c>
      <c r="H34" s="30" t="n">
        <v>151107</v>
      </c>
      <c r="I34" s="30" t="s">
        <v>185</v>
      </c>
      <c r="J34" s="30" t="s">
        <v>185</v>
      </c>
      <c r="K34" s="30" t="n">
        <v>40108</v>
      </c>
      <c r="L34" s="30" t="n">
        <v>11121</v>
      </c>
      <c r="M34" s="30" t="n">
        <v>72151</v>
      </c>
      <c r="N34" s="30" t="n">
        <v>7354</v>
      </c>
      <c r="O34" s="154" t="s">
        <v>117</v>
      </c>
    </row>
    <row r="35" customFormat="false" ht="12.75" hidden="false" customHeight="false" outlineLevel="0" collapsed="false">
      <c r="A35" s="152" t="s">
        <v>118</v>
      </c>
      <c r="B35" s="152" t="s">
        <v>119</v>
      </c>
      <c r="C35" s="153" t="s">
        <v>120</v>
      </c>
      <c r="D35" s="30" t="n">
        <v>126069</v>
      </c>
      <c r="E35" s="30" t="n">
        <v>5724</v>
      </c>
      <c r="F35" s="30" t="n">
        <v>43063</v>
      </c>
      <c r="G35" s="30" t="n">
        <v>5315</v>
      </c>
      <c r="H35" s="30" t="n">
        <v>29585</v>
      </c>
      <c r="I35" s="30" t="n">
        <v>565</v>
      </c>
      <c r="J35" s="30" t="n">
        <v>18</v>
      </c>
      <c r="K35" s="30" t="n">
        <v>6062</v>
      </c>
      <c r="L35" s="30" t="n">
        <v>4798</v>
      </c>
      <c r="M35" s="30" t="n">
        <v>30471</v>
      </c>
      <c r="N35" s="30" t="n">
        <v>468</v>
      </c>
      <c r="O35" s="154" t="s">
        <v>121</v>
      </c>
      <c r="S35" s="56"/>
      <c r="T35" s="56"/>
    </row>
    <row r="36" customFormat="false" ht="12.75" hidden="false" customHeight="false" outlineLevel="0" collapsed="false">
      <c r="A36" s="152" t="s">
        <v>122</v>
      </c>
      <c r="B36" s="152" t="s">
        <v>123</v>
      </c>
      <c r="C36" s="153" t="s">
        <v>124</v>
      </c>
      <c r="D36" s="30" t="n">
        <v>144587</v>
      </c>
      <c r="E36" s="30" t="n">
        <v>14804</v>
      </c>
      <c r="F36" s="30" t="n">
        <v>73695</v>
      </c>
      <c r="G36" s="30" t="n">
        <v>17446</v>
      </c>
      <c r="H36" s="30" t="n">
        <v>18353</v>
      </c>
      <c r="I36" s="30" t="n">
        <v>210</v>
      </c>
      <c r="J36" s="30" t="n">
        <v>81</v>
      </c>
      <c r="K36" s="30" t="n">
        <v>11410</v>
      </c>
      <c r="L36" s="30" t="n">
        <v>3631</v>
      </c>
      <c r="M36" s="30" t="n">
        <v>3752</v>
      </c>
      <c r="N36" s="30" t="n">
        <v>1205</v>
      </c>
      <c r="O36" s="154" t="s">
        <v>125</v>
      </c>
      <c r="R36" s="56"/>
    </row>
    <row r="37" customFormat="false" ht="12.75" hidden="false" customHeight="false" outlineLevel="0" collapsed="false">
      <c r="A37" s="152" t="s">
        <v>126</v>
      </c>
      <c r="B37" s="152" t="s">
        <v>127</v>
      </c>
      <c r="C37" s="153" t="s">
        <v>128</v>
      </c>
      <c r="D37" s="30" t="n">
        <v>862930</v>
      </c>
      <c r="E37" s="30" t="n">
        <v>32500</v>
      </c>
      <c r="F37" s="30" t="n">
        <v>422748</v>
      </c>
      <c r="G37" s="30" t="n">
        <v>27642</v>
      </c>
      <c r="H37" s="30" t="n">
        <v>324798</v>
      </c>
      <c r="I37" s="30" t="s">
        <v>185</v>
      </c>
      <c r="J37" s="30" t="s">
        <v>185</v>
      </c>
      <c r="K37" s="30" t="n">
        <v>10110</v>
      </c>
      <c r="L37" s="30" t="n">
        <v>13294</v>
      </c>
      <c r="M37" s="30" t="n">
        <v>22060</v>
      </c>
      <c r="N37" s="30" t="n">
        <v>3652</v>
      </c>
      <c r="O37" s="154" t="s">
        <v>129</v>
      </c>
      <c r="R37" s="56"/>
      <c r="T37" s="56"/>
    </row>
    <row r="38" customFormat="false" ht="12.75" hidden="false" customHeight="false" outlineLevel="0" collapsed="false">
      <c r="A38" s="152" t="s">
        <v>130</v>
      </c>
      <c r="B38" s="152" t="s">
        <v>131</v>
      </c>
      <c r="C38" s="153" t="s">
        <v>132</v>
      </c>
      <c r="D38" s="30" t="n">
        <v>11917916</v>
      </c>
      <c r="E38" s="30" t="n">
        <v>40170</v>
      </c>
      <c r="F38" s="30" t="n">
        <v>855323</v>
      </c>
      <c r="G38" s="30" t="n">
        <v>497344</v>
      </c>
      <c r="H38" s="30" t="n">
        <v>2272306</v>
      </c>
      <c r="I38" s="30" t="n">
        <v>764702</v>
      </c>
      <c r="J38" s="30" t="n">
        <v>383926</v>
      </c>
      <c r="K38" s="30" t="n">
        <v>1178541</v>
      </c>
      <c r="L38" s="30" t="n">
        <v>830535</v>
      </c>
      <c r="M38" s="30" t="s">
        <v>185</v>
      </c>
      <c r="N38" s="30" t="s">
        <v>185</v>
      </c>
      <c r="O38" s="154" t="s">
        <v>133</v>
      </c>
      <c r="S38" s="56"/>
    </row>
    <row r="39" customFormat="false" ht="12.75" hidden="false" customHeight="false" outlineLevel="0" collapsed="false">
      <c r="A39" s="149" t="s">
        <v>134</v>
      </c>
      <c r="B39" s="149" t="s">
        <v>135</v>
      </c>
      <c r="C39" s="151" t="s">
        <v>136</v>
      </c>
      <c r="D39" s="120" t="n">
        <v>3464879</v>
      </c>
      <c r="E39" s="120" t="n">
        <v>216034</v>
      </c>
      <c r="F39" s="120" t="n">
        <v>1692295</v>
      </c>
      <c r="G39" s="120" t="n">
        <v>189020</v>
      </c>
      <c r="H39" s="120" t="n">
        <v>784596</v>
      </c>
      <c r="I39" s="120" t="n">
        <v>35103</v>
      </c>
      <c r="J39" s="120" t="n">
        <v>4185</v>
      </c>
      <c r="K39" s="120" t="n">
        <v>225485</v>
      </c>
      <c r="L39" s="120" t="n">
        <v>88618</v>
      </c>
      <c r="M39" s="120" t="s">
        <v>185</v>
      </c>
      <c r="N39" s="120" t="s">
        <v>185</v>
      </c>
      <c r="O39" s="150" t="s">
        <v>137</v>
      </c>
      <c r="R39" s="56"/>
    </row>
    <row r="40" customFormat="false" ht="12.75" hidden="false" customHeight="false" outlineLevel="0" collapsed="false">
      <c r="A40" s="152" t="s">
        <v>138</v>
      </c>
      <c r="B40" s="152" t="s">
        <v>139</v>
      </c>
      <c r="C40" s="153" t="s">
        <v>140</v>
      </c>
      <c r="D40" s="30" t="n">
        <v>591718</v>
      </c>
      <c r="E40" s="30" t="n">
        <v>5200</v>
      </c>
      <c r="F40" s="30" t="s">
        <v>185</v>
      </c>
      <c r="G40" s="30" t="n">
        <v>14590</v>
      </c>
      <c r="H40" s="30" t="n">
        <v>18305</v>
      </c>
      <c r="I40" s="30" t="n">
        <v>894</v>
      </c>
      <c r="J40" s="30" t="s">
        <v>185</v>
      </c>
      <c r="K40" s="30" t="n">
        <v>3191</v>
      </c>
      <c r="L40" s="30" t="n">
        <v>2091</v>
      </c>
      <c r="M40" s="30" t="n">
        <v>39718</v>
      </c>
      <c r="N40" s="30" t="n">
        <v>557</v>
      </c>
      <c r="O40" s="154" t="s">
        <v>141</v>
      </c>
    </row>
    <row r="41" customFormat="false" ht="12.75" hidden="false" customHeight="false" outlineLevel="0" collapsed="false">
      <c r="A41" s="152" t="s">
        <v>142</v>
      </c>
      <c r="B41" s="152" t="s">
        <v>143</v>
      </c>
      <c r="C41" s="153" t="s">
        <v>144</v>
      </c>
      <c r="D41" s="30" t="n">
        <v>436845</v>
      </c>
      <c r="E41" s="30" t="n">
        <v>38949</v>
      </c>
      <c r="F41" s="30" t="n">
        <v>266014</v>
      </c>
      <c r="G41" s="30" t="n">
        <v>18472</v>
      </c>
      <c r="H41" s="30" t="n">
        <v>69154</v>
      </c>
      <c r="I41" s="30" t="n">
        <v>3298</v>
      </c>
      <c r="J41" s="30" t="n">
        <v>579</v>
      </c>
      <c r="K41" s="30" t="n">
        <v>8491</v>
      </c>
      <c r="L41" s="30" t="n">
        <v>11900</v>
      </c>
      <c r="M41" s="30" t="n">
        <v>17342</v>
      </c>
      <c r="N41" s="30" t="n">
        <v>2646</v>
      </c>
      <c r="O41" s="154" t="s">
        <v>145</v>
      </c>
    </row>
    <row r="42" customFormat="false" ht="12.75" hidden="false" customHeight="false" outlineLevel="0" collapsed="false">
      <c r="A42" s="152" t="s">
        <v>146</v>
      </c>
      <c r="B42" s="152" t="s">
        <v>147</v>
      </c>
      <c r="C42" s="153" t="s">
        <v>148</v>
      </c>
      <c r="D42" s="30" t="n">
        <v>1945439</v>
      </c>
      <c r="E42" s="30" t="n">
        <v>100806</v>
      </c>
      <c r="F42" s="30" t="n">
        <v>745881</v>
      </c>
      <c r="G42" s="30" t="n">
        <v>121257</v>
      </c>
      <c r="H42" s="30" t="n">
        <v>579020</v>
      </c>
      <c r="I42" s="30" t="n">
        <v>26132</v>
      </c>
      <c r="J42" s="30" t="n">
        <v>2820</v>
      </c>
      <c r="K42" s="30" t="n">
        <v>197052</v>
      </c>
      <c r="L42" s="30" t="n">
        <v>68570</v>
      </c>
      <c r="M42" s="30" t="n">
        <v>73694</v>
      </c>
      <c r="N42" s="30" t="n">
        <v>30207</v>
      </c>
      <c r="O42" s="154" t="s">
        <v>149</v>
      </c>
    </row>
    <row r="43" customFormat="false" ht="12.75" hidden="false" customHeight="false" outlineLevel="0" collapsed="false">
      <c r="A43" s="152" t="s">
        <v>150</v>
      </c>
      <c r="B43" s="152" t="s">
        <v>151</v>
      </c>
      <c r="C43" s="153" t="s">
        <v>152</v>
      </c>
      <c r="D43" s="30" t="n">
        <v>223275</v>
      </c>
      <c r="E43" s="30" t="n">
        <v>9873</v>
      </c>
      <c r="F43" s="30" t="s">
        <v>185</v>
      </c>
      <c r="G43" s="30" t="n">
        <v>15084</v>
      </c>
      <c r="H43" s="30" t="n">
        <v>61595</v>
      </c>
      <c r="I43" s="30" t="s">
        <v>185</v>
      </c>
      <c r="J43" s="30" t="s">
        <v>185</v>
      </c>
      <c r="K43" s="30" t="n">
        <v>6038</v>
      </c>
      <c r="L43" s="30" t="n">
        <v>1671</v>
      </c>
      <c r="M43" s="30" t="n">
        <v>32385</v>
      </c>
      <c r="N43" s="30" t="n">
        <v>11631</v>
      </c>
      <c r="O43" s="154" t="s">
        <v>153</v>
      </c>
    </row>
    <row r="44" customFormat="false" ht="12.75" hidden="false" customHeight="false" outlineLevel="0" collapsed="false">
      <c r="A44" s="152" t="s">
        <v>154</v>
      </c>
      <c r="B44" s="152" t="s">
        <v>155</v>
      </c>
      <c r="C44" s="153" t="s">
        <v>156</v>
      </c>
      <c r="D44" s="30" t="n">
        <v>267602</v>
      </c>
      <c r="E44" s="30" t="n">
        <v>61206</v>
      </c>
      <c r="F44" s="30" t="n">
        <v>88434</v>
      </c>
      <c r="G44" s="30" t="n">
        <v>19617</v>
      </c>
      <c r="H44" s="30" t="n">
        <v>56522</v>
      </c>
      <c r="I44" s="30" t="s">
        <v>185</v>
      </c>
      <c r="J44" s="30" t="n">
        <v>687</v>
      </c>
      <c r="K44" s="30" t="n">
        <v>10713</v>
      </c>
      <c r="L44" s="30" t="n">
        <v>4386</v>
      </c>
      <c r="M44" s="30" t="s">
        <v>185</v>
      </c>
      <c r="N44" s="30" t="s">
        <v>185</v>
      </c>
      <c r="O44" s="154" t="s">
        <v>157</v>
      </c>
    </row>
    <row r="45" customFormat="false" ht="12.75" hidden="false" customHeight="false" outlineLevel="0" collapsed="false">
      <c r="B45" s="1"/>
      <c r="C45" s="1"/>
      <c r="D45" s="156"/>
      <c r="E45" s="156"/>
      <c r="F45" s="156"/>
      <c r="G45" s="156"/>
      <c r="H45" s="38"/>
      <c r="I45" s="156"/>
      <c r="J45" s="156"/>
      <c r="K45" s="156"/>
      <c r="L45" s="156"/>
      <c r="M45" s="156"/>
      <c r="N45" s="156"/>
    </row>
    <row r="46" customFormat="false" ht="12.75" hidden="false" customHeight="false" outlineLevel="0" collapsed="false">
      <c r="A46" s="1"/>
      <c r="B46" s="1"/>
      <c r="C46" s="1"/>
      <c r="D46" s="156"/>
      <c r="E46" s="156"/>
      <c r="F46" s="156"/>
      <c r="G46" s="156"/>
      <c r="H46" s="156"/>
      <c r="I46" s="156"/>
      <c r="J46" s="156"/>
      <c r="K46" s="156"/>
      <c r="L46" s="156"/>
      <c r="M46" s="40"/>
      <c r="N46" s="40"/>
    </row>
    <row r="47" s="43" customFormat="true" ht="15.75" hidden="false" customHeight="false" outlineLevel="0" collapsed="false">
      <c r="A47" s="57" t="s">
        <v>158</v>
      </c>
      <c r="B47" s="57"/>
      <c r="C47" s="41"/>
      <c r="D47" s="42"/>
      <c r="M47" s="43" t="s">
        <v>159</v>
      </c>
    </row>
    <row r="48" s="46" customFormat="true" ht="67.5" hidden="false" customHeight="true" outlineLevel="0" collapsed="false">
      <c r="A48" s="44" t="s">
        <v>207</v>
      </c>
      <c r="B48" s="44"/>
      <c r="C48" s="44"/>
      <c r="D48" s="44"/>
      <c r="G48" s="131"/>
      <c r="H48" s="131"/>
      <c r="I48" s="131"/>
      <c r="J48" s="131"/>
      <c r="K48" s="131"/>
      <c r="M48" s="44" t="s">
        <v>161</v>
      </c>
      <c r="N48" s="44"/>
      <c r="O48" s="44"/>
    </row>
    <row r="49" customFormat="false" ht="12.75" hidden="false" customHeight="false" outlineLevel="0" collapsed="false">
      <c r="A49" s="1"/>
      <c r="B49" s="1"/>
      <c r="C49" s="1"/>
    </row>
  </sheetData>
  <sheetProtection sheet="true" password="cecf"/>
  <mergeCells count="6">
    <mergeCell ref="A6:A7"/>
    <mergeCell ref="B6:B7"/>
    <mergeCell ref="C6:C7"/>
    <mergeCell ref="O6:O7"/>
    <mergeCell ref="A48:D48"/>
    <mergeCell ref="M48:O48"/>
  </mergeCells>
  <hyperlinks>
    <hyperlink ref="A48" r:id="rId1" display="2 Повече информация относно методологията &#10;е на разположение на следния интернет адрес: http://www.nsi.bg/sites/default/files/files/&#10;metadata/Investments_Method_2.2.pdf"/>
    <hyperlink ref="M48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159722222222222" right="0.157638888888889" top="0.320138888888889" bottom="0.159722222222222" header="0.170138888888889" footer="0.15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6.99"/>
    <col collapsed="false" customWidth="true" hidden="false" outlineLevel="0" max="2" min="2" style="157" width="7.85"/>
    <col collapsed="false" customWidth="true" hidden="false" outlineLevel="0" max="3" min="3" style="157" width="20.85"/>
    <col collapsed="false" customWidth="true" hidden="false" outlineLevel="0" max="4" min="4" style="157" width="18.28"/>
    <col collapsed="false" customWidth="true" hidden="false" outlineLevel="0" max="5" min="5" style="157" width="21.7"/>
    <col collapsed="false" customWidth="false" hidden="false" outlineLevel="0" max="15" min="6" style="157" width="9.14"/>
    <col collapsed="false" customWidth="true" hidden="false" outlineLevel="0" max="16" min="16" style="157" width="10.99"/>
    <col collapsed="false" customWidth="false" hidden="false" outlineLevel="0" max="257" min="17" style="157" width="9.14"/>
  </cols>
  <sheetData>
    <row r="1" s="159" customFormat="true" ht="32.25" hidden="false" customHeight="true" outlineLevel="0" collapsed="false">
      <c r="A1" s="61" t="s">
        <v>208</v>
      </c>
      <c r="B1" s="61"/>
      <c r="C1" s="61"/>
      <c r="D1" s="61"/>
      <c r="E1" s="61"/>
      <c r="F1" s="61"/>
      <c r="G1" s="61"/>
      <c r="H1" s="158"/>
      <c r="I1" s="158"/>
      <c r="J1" s="158"/>
      <c r="K1" s="158"/>
    </row>
    <row r="2" s="159" customFormat="true" ht="31.5" hidden="false" customHeight="true" outlineLevel="0" collapsed="false">
      <c r="A2" s="61" t="s">
        <v>209</v>
      </c>
      <c r="B2" s="61"/>
      <c r="C2" s="61"/>
      <c r="D2" s="61"/>
      <c r="E2" s="61"/>
      <c r="F2" s="61"/>
      <c r="G2" s="61"/>
      <c r="H2" s="158"/>
      <c r="I2" s="158"/>
      <c r="J2" s="158"/>
      <c r="K2" s="158"/>
    </row>
    <row r="3" customFormat="false" ht="12.75" hidden="false" customHeight="false" outlineLevel="0" collapsed="false">
      <c r="B3" s="59"/>
      <c r="C3" s="59"/>
      <c r="D3" s="160"/>
      <c r="E3" s="161"/>
      <c r="F3" s="59"/>
      <c r="G3" s="59"/>
      <c r="H3" s="59"/>
      <c r="I3" s="59"/>
      <c r="J3" s="59"/>
      <c r="K3" s="59"/>
    </row>
    <row r="4" customFormat="false" ht="12.75" hidden="false" customHeight="false" outlineLevel="0" collapsed="false">
      <c r="B4" s="59"/>
      <c r="C4" s="59"/>
      <c r="D4" s="160"/>
      <c r="E4" s="161" t="s">
        <v>210</v>
      </c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B5" s="59"/>
      <c r="C5" s="59"/>
      <c r="D5" s="59"/>
      <c r="E5" s="162" t="s">
        <v>211</v>
      </c>
      <c r="F5" s="59"/>
      <c r="G5" s="59"/>
      <c r="H5" s="59"/>
      <c r="I5" s="59"/>
      <c r="J5" s="59"/>
      <c r="K5" s="59"/>
    </row>
    <row r="6" customFormat="false" ht="25.5" hidden="false" customHeight="true" outlineLevel="0" collapsed="false">
      <c r="A6" s="112" t="s">
        <v>5</v>
      </c>
      <c r="B6" s="12" t="s">
        <v>6</v>
      </c>
      <c r="C6" s="71" t="s">
        <v>164</v>
      </c>
      <c r="D6" s="163" t="s">
        <v>212</v>
      </c>
      <c r="E6" s="71" t="s">
        <v>10</v>
      </c>
      <c r="F6" s="59"/>
      <c r="G6" s="59"/>
      <c r="H6" s="59"/>
      <c r="I6" s="59"/>
      <c r="J6" s="59"/>
      <c r="K6" s="59"/>
    </row>
    <row r="7" customFormat="false" ht="25.5" hidden="false" customHeight="false" outlineLevel="0" collapsed="false">
      <c r="A7" s="112"/>
      <c r="B7" s="12"/>
      <c r="C7" s="71"/>
      <c r="D7" s="164" t="s">
        <v>213</v>
      </c>
      <c r="E7" s="71"/>
      <c r="F7" s="59"/>
      <c r="G7" s="59"/>
      <c r="H7" s="59"/>
      <c r="I7" s="59"/>
      <c r="J7" s="59"/>
      <c r="K7" s="59"/>
    </row>
    <row r="8" customFormat="false" ht="12.75" hidden="false" customHeight="false" outlineLevel="0" collapsed="false">
      <c r="A8" s="118" t="s">
        <v>13</v>
      </c>
      <c r="B8" s="118" t="s">
        <v>13</v>
      </c>
      <c r="C8" s="119" t="s">
        <v>14</v>
      </c>
      <c r="D8" s="165" t="n">
        <v>25341512.8</v>
      </c>
      <c r="E8" s="119" t="s">
        <v>15</v>
      </c>
    </row>
    <row r="9" s="167" customFormat="true" ht="25.5" hidden="false" customHeight="false" outlineLevel="0" collapsed="false">
      <c r="A9" s="82" t="s">
        <v>16</v>
      </c>
      <c r="B9" s="82" t="s">
        <v>16</v>
      </c>
      <c r="C9" s="121" t="s">
        <v>17</v>
      </c>
      <c r="D9" s="166" t="n">
        <v>7513309.9</v>
      </c>
      <c r="E9" s="123" t="s">
        <v>18</v>
      </c>
    </row>
    <row r="10" customFormat="false" ht="12.75" hidden="false" customHeight="false" outlineLevel="0" collapsed="false">
      <c r="A10" s="118" t="s">
        <v>19</v>
      </c>
      <c r="B10" s="118" t="s">
        <v>20</v>
      </c>
      <c r="C10" s="129" t="s">
        <v>21</v>
      </c>
      <c r="D10" s="165" t="n">
        <v>623845</v>
      </c>
      <c r="E10" s="124" t="s">
        <v>22</v>
      </c>
    </row>
    <row r="11" customFormat="false" ht="12.75" hidden="false" customHeight="false" outlineLevel="0" collapsed="false">
      <c r="A11" s="125" t="s">
        <v>23</v>
      </c>
      <c r="B11" s="125" t="s">
        <v>24</v>
      </c>
      <c r="C11" s="130" t="s">
        <v>25</v>
      </c>
      <c r="D11" s="168" t="n">
        <v>86281.1</v>
      </c>
      <c r="E11" s="126" t="s">
        <v>26</v>
      </c>
    </row>
    <row r="12" customFormat="false" ht="12.75" hidden="false" customHeight="false" outlineLevel="0" collapsed="false">
      <c r="A12" s="125" t="s">
        <v>27</v>
      </c>
      <c r="B12" s="125" t="s">
        <v>28</v>
      </c>
      <c r="C12" s="130" t="s">
        <v>29</v>
      </c>
      <c r="D12" s="168" t="n">
        <v>80028.6</v>
      </c>
      <c r="E12" s="126" t="s">
        <v>30</v>
      </c>
    </row>
    <row r="13" customFormat="false" ht="12.75" hidden="false" customHeight="false" outlineLevel="0" collapsed="false">
      <c r="A13" s="125" t="s">
        <v>31</v>
      </c>
      <c r="B13" s="125" t="s">
        <v>32</v>
      </c>
      <c r="C13" s="130" t="s">
        <v>33</v>
      </c>
      <c r="D13" s="168" t="n">
        <v>147116.9</v>
      </c>
      <c r="E13" s="126" t="s">
        <v>34</v>
      </c>
    </row>
    <row r="14" customFormat="false" ht="12.75" hidden="false" customHeight="false" outlineLevel="0" collapsed="false">
      <c r="A14" s="125" t="s">
        <v>35</v>
      </c>
      <c r="B14" s="125" t="s">
        <v>36</v>
      </c>
      <c r="C14" s="130" t="s">
        <v>37</v>
      </c>
      <c r="D14" s="168" t="n">
        <v>35355.7</v>
      </c>
      <c r="E14" s="126" t="s">
        <v>38</v>
      </c>
    </row>
    <row r="15" customFormat="false" ht="12.75" hidden="false" customHeight="false" outlineLevel="0" collapsed="false">
      <c r="A15" s="125" t="s">
        <v>39</v>
      </c>
      <c r="B15" s="125" t="s">
        <v>40</v>
      </c>
      <c r="C15" s="130" t="s">
        <v>41</v>
      </c>
      <c r="D15" s="168" t="n">
        <v>275062.7</v>
      </c>
      <c r="E15" s="126" t="s">
        <v>42</v>
      </c>
    </row>
    <row r="16" customFormat="false" ht="12.75" hidden="false" customHeight="false" outlineLevel="0" collapsed="false">
      <c r="A16" s="128" t="s">
        <v>43</v>
      </c>
      <c r="B16" s="128" t="s">
        <v>44</v>
      </c>
      <c r="C16" s="119" t="s">
        <v>45</v>
      </c>
      <c r="D16" s="165" t="n">
        <v>1120593.1</v>
      </c>
      <c r="E16" s="129" t="s">
        <v>46</v>
      </c>
    </row>
    <row r="17" customFormat="false" ht="12.75" hidden="false" customHeight="false" outlineLevel="0" collapsed="false">
      <c r="A17" s="125" t="s">
        <v>47</v>
      </c>
      <c r="B17" s="125" t="s">
        <v>48</v>
      </c>
      <c r="C17" s="130" t="s">
        <v>49</v>
      </c>
      <c r="D17" s="168" t="n">
        <v>127449.7</v>
      </c>
      <c r="E17" s="126" t="s">
        <v>50</v>
      </c>
    </row>
    <row r="18" customFormat="false" ht="12.75" hidden="false" customHeight="false" outlineLevel="0" collapsed="false">
      <c r="A18" s="125" t="s">
        <v>51</v>
      </c>
      <c r="B18" s="125" t="s">
        <v>52</v>
      </c>
      <c r="C18" s="130" t="s">
        <v>53</v>
      </c>
      <c r="D18" s="168" t="n">
        <v>340908.7</v>
      </c>
      <c r="E18" s="126" t="s">
        <v>54</v>
      </c>
      <c r="O18" s="169"/>
    </row>
    <row r="19" customFormat="false" ht="12.75" hidden="false" customHeight="false" outlineLevel="0" collapsed="false">
      <c r="A19" s="125" t="s">
        <v>55</v>
      </c>
      <c r="B19" s="125" t="s">
        <v>56</v>
      </c>
      <c r="C19" s="130" t="s">
        <v>57</v>
      </c>
      <c r="D19" s="168" t="s">
        <v>185</v>
      </c>
      <c r="E19" s="126" t="s">
        <v>58</v>
      </c>
    </row>
    <row r="20" customFormat="false" ht="12.75" hidden="false" customHeight="false" outlineLevel="0" collapsed="false">
      <c r="A20" s="125" t="s">
        <v>59</v>
      </c>
      <c r="B20" s="125" t="s">
        <v>60</v>
      </c>
      <c r="C20" s="130" t="s">
        <v>61</v>
      </c>
      <c r="D20" s="168" t="n">
        <v>426453.9</v>
      </c>
      <c r="E20" s="126" t="s">
        <v>62</v>
      </c>
    </row>
    <row r="21" customFormat="false" ht="12.75" hidden="false" customHeight="false" outlineLevel="0" collapsed="false">
      <c r="A21" s="125" t="s">
        <v>63</v>
      </c>
      <c r="B21" s="125" t="s">
        <v>64</v>
      </c>
      <c r="C21" s="130" t="s">
        <v>65</v>
      </c>
      <c r="D21" s="168" t="s">
        <v>185</v>
      </c>
      <c r="E21" s="126" t="s">
        <v>66</v>
      </c>
    </row>
    <row r="22" customFormat="false" ht="12.75" hidden="false" customHeight="false" outlineLevel="0" collapsed="false">
      <c r="A22" s="118" t="s">
        <v>67</v>
      </c>
      <c r="B22" s="118" t="s">
        <v>68</v>
      </c>
      <c r="C22" s="129" t="s">
        <v>69</v>
      </c>
      <c r="D22" s="165" t="n">
        <v>2459891.1</v>
      </c>
      <c r="E22" s="119" t="s">
        <v>70</v>
      </c>
    </row>
    <row r="23" customFormat="false" ht="12.75" hidden="false" customHeight="false" outlineLevel="0" collapsed="false">
      <c r="A23" s="125" t="s">
        <v>71</v>
      </c>
      <c r="B23" s="125" t="s">
        <v>72</v>
      </c>
      <c r="C23" s="130" t="s">
        <v>73</v>
      </c>
      <c r="D23" s="168" t="n">
        <v>1748716</v>
      </c>
      <c r="E23" s="126" t="s">
        <v>74</v>
      </c>
    </row>
    <row r="24" customFormat="false" ht="12.75" hidden="false" customHeight="false" outlineLevel="0" collapsed="false">
      <c r="A24" s="125" t="s">
        <v>75</v>
      </c>
      <c r="B24" s="125" t="s">
        <v>76</v>
      </c>
      <c r="C24" s="130" t="s">
        <v>77</v>
      </c>
      <c r="D24" s="168" t="n">
        <v>291939.3</v>
      </c>
      <c r="E24" s="126" t="s">
        <v>78</v>
      </c>
    </row>
    <row r="25" customFormat="false" ht="12.75" hidden="false" customHeight="false" outlineLevel="0" collapsed="false">
      <c r="A25" s="125" t="s">
        <v>79</v>
      </c>
      <c r="B25" s="125" t="s">
        <v>80</v>
      </c>
      <c r="C25" s="130" t="s">
        <v>81</v>
      </c>
      <c r="D25" s="168" t="n">
        <v>304916.8</v>
      </c>
      <c r="E25" s="126" t="s">
        <v>82</v>
      </c>
    </row>
    <row r="26" customFormat="false" ht="12.75" hidden="false" customHeight="false" outlineLevel="0" collapsed="false">
      <c r="A26" s="125" t="s">
        <v>83</v>
      </c>
      <c r="B26" s="125" t="s">
        <v>84</v>
      </c>
      <c r="C26" s="130" t="s">
        <v>85</v>
      </c>
      <c r="D26" s="168" t="n">
        <v>114319</v>
      </c>
      <c r="E26" s="126" t="s">
        <v>86</v>
      </c>
    </row>
    <row r="27" customFormat="false" ht="12.75" hidden="false" customHeight="false" outlineLevel="0" collapsed="false">
      <c r="A27" s="118" t="s">
        <v>87</v>
      </c>
      <c r="B27" s="118" t="s">
        <v>88</v>
      </c>
      <c r="C27" s="129" t="s">
        <v>89</v>
      </c>
      <c r="D27" s="165" t="n">
        <v>3308980.7</v>
      </c>
      <c r="E27" s="119" t="s">
        <v>90</v>
      </c>
    </row>
    <row r="28" customFormat="false" ht="12.75" hidden="false" customHeight="false" outlineLevel="0" collapsed="false">
      <c r="A28" s="125" t="s">
        <v>91</v>
      </c>
      <c r="B28" s="125" t="s">
        <v>92</v>
      </c>
      <c r="C28" s="130" t="s">
        <v>93</v>
      </c>
      <c r="D28" s="168" t="n">
        <v>2137119.4</v>
      </c>
      <c r="E28" s="126" t="s">
        <v>94</v>
      </c>
    </row>
    <row r="29" customFormat="false" ht="12.75" hidden="false" customHeight="false" outlineLevel="0" collapsed="false">
      <c r="A29" s="125" t="s">
        <v>95</v>
      </c>
      <c r="B29" s="125" t="s">
        <v>96</v>
      </c>
      <c r="C29" s="130" t="s">
        <v>97</v>
      </c>
      <c r="D29" s="168" t="n">
        <v>158700</v>
      </c>
      <c r="E29" s="126" t="s">
        <v>98</v>
      </c>
    </row>
    <row r="30" customFormat="false" ht="12.75" hidden="false" customHeight="false" outlineLevel="0" collapsed="false">
      <c r="A30" s="125" t="s">
        <v>99</v>
      </c>
      <c r="B30" s="125" t="s">
        <v>100</v>
      </c>
      <c r="C30" s="130" t="s">
        <v>101</v>
      </c>
      <c r="D30" s="168" t="n">
        <v>971972.4</v>
      </c>
      <c r="E30" s="126" t="s">
        <v>102</v>
      </c>
    </row>
    <row r="31" customFormat="false" ht="12.75" hidden="false" customHeight="false" outlineLevel="0" collapsed="false">
      <c r="A31" s="125" t="s">
        <v>103</v>
      </c>
      <c r="B31" s="125" t="s">
        <v>104</v>
      </c>
      <c r="C31" s="130" t="s">
        <v>105</v>
      </c>
      <c r="D31" s="168" t="n">
        <v>41188.9</v>
      </c>
      <c r="E31" s="126" t="s">
        <v>106</v>
      </c>
    </row>
    <row r="32" s="167" customFormat="true" ht="25.5" hidden="false" customHeight="false" outlineLevel="0" collapsed="false">
      <c r="A32" s="82" t="s">
        <v>107</v>
      </c>
      <c r="B32" s="82" t="s">
        <v>107</v>
      </c>
      <c r="C32" s="121" t="s">
        <v>108</v>
      </c>
      <c r="D32" s="166" t="n">
        <v>17828202.9</v>
      </c>
      <c r="E32" s="123" t="s">
        <v>109</v>
      </c>
      <c r="P32" s="170"/>
    </row>
    <row r="33" customFormat="false" ht="12.75" hidden="false" customHeight="false" outlineLevel="0" collapsed="false">
      <c r="A33" s="118" t="s">
        <v>110</v>
      </c>
      <c r="B33" s="118" t="s">
        <v>111</v>
      </c>
      <c r="C33" s="129" t="s">
        <v>112</v>
      </c>
      <c r="D33" s="165" t="n">
        <v>14978348.2</v>
      </c>
      <c r="E33" s="119" t="s">
        <v>113</v>
      </c>
    </row>
    <row r="34" customFormat="false" ht="12.75" hidden="false" customHeight="false" outlineLevel="0" collapsed="false">
      <c r="A34" s="125" t="s">
        <v>114</v>
      </c>
      <c r="B34" s="125" t="s">
        <v>115</v>
      </c>
      <c r="C34" s="130" t="s">
        <v>116</v>
      </c>
      <c r="D34" s="168" t="n">
        <v>526749.4</v>
      </c>
      <c r="E34" s="126" t="s">
        <v>117</v>
      </c>
    </row>
    <row r="35" customFormat="false" ht="12.75" hidden="false" customHeight="false" outlineLevel="0" collapsed="false">
      <c r="A35" s="125" t="s">
        <v>118</v>
      </c>
      <c r="B35" s="125" t="s">
        <v>119</v>
      </c>
      <c r="C35" s="130" t="s">
        <v>120</v>
      </c>
      <c r="D35" s="168" t="n">
        <v>43398.1</v>
      </c>
      <c r="E35" s="126" t="s">
        <v>121</v>
      </c>
    </row>
    <row r="36" customFormat="false" ht="12.75" hidden="false" customHeight="false" outlineLevel="0" collapsed="false">
      <c r="A36" s="125" t="s">
        <v>122</v>
      </c>
      <c r="B36" s="125" t="s">
        <v>123</v>
      </c>
      <c r="C36" s="130" t="s">
        <v>124</v>
      </c>
      <c r="D36" s="168" t="n">
        <v>186984.2</v>
      </c>
      <c r="E36" s="126" t="s">
        <v>125</v>
      </c>
    </row>
    <row r="37" customFormat="false" ht="12.75" hidden="false" customHeight="false" outlineLevel="0" collapsed="false">
      <c r="A37" s="125" t="s">
        <v>126</v>
      </c>
      <c r="B37" s="125" t="s">
        <v>127</v>
      </c>
      <c r="C37" s="130" t="s">
        <v>128</v>
      </c>
      <c r="D37" s="168" t="n">
        <v>1527868.6</v>
      </c>
      <c r="E37" s="126" t="s">
        <v>129</v>
      </c>
    </row>
    <row r="38" customFormat="false" ht="12.75" hidden="false" customHeight="false" outlineLevel="0" collapsed="false">
      <c r="A38" s="125" t="s">
        <v>130</v>
      </c>
      <c r="B38" s="125" t="s">
        <v>131</v>
      </c>
      <c r="C38" s="130" t="s">
        <v>132</v>
      </c>
      <c r="D38" s="168" t="n">
        <v>12693347.9</v>
      </c>
      <c r="E38" s="126" t="s">
        <v>133</v>
      </c>
    </row>
    <row r="39" customFormat="false" ht="12.75" hidden="false" customHeight="false" outlineLevel="0" collapsed="false">
      <c r="A39" s="118" t="s">
        <v>134</v>
      </c>
      <c r="B39" s="118" t="s">
        <v>135</v>
      </c>
      <c r="C39" s="129" t="s">
        <v>136</v>
      </c>
      <c r="D39" s="165" t="n">
        <v>2849854.7</v>
      </c>
      <c r="E39" s="119" t="s">
        <v>137</v>
      </c>
    </row>
    <row r="40" customFormat="false" ht="12.75" hidden="false" customHeight="false" outlineLevel="0" collapsed="false">
      <c r="A40" s="125" t="s">
        <v>138</v>
      </c>
      <c r="B40" s="125" t="s">
        <v>139</v>
      </c>
      <c r="C40" s="130" t="s">
        <v>140</v>
      </c>
      <c r="D40" s="168" t="n">
        <v>321008.2</v>
      </c>
      <c r="E40" s="126" t="s">
        <v>141</v>
      </c>
    </row>
    <row r="41" customFormat="false" ht="12.75" hidden="false" customHeight="false" outlineLevel="0" collapsed="false">
      <c r="A41" s="125" t="s">
        <v>142</v>
      </c>
      <c r="B41" s="125" t="s">
        <v>143</v>
      </c>
      <c r="C41" s="130" t="s">
        <v>144</v>
      </c>
      <c r="D41" s="168" t="n">
        <v>476318.1</v>
      </c>
      <c r="E41" s="126" t="s">
        <v>145</v>
      </c>
    </row>
    <row r="42" customFormat="false" ht="12.75" hidden="false" customHeight="false" outlineLevel="0" collapsed="false">
      <c r="A42" s="125" t="s">
        <v>146</v>
      </c>
      <c r="B42" s="125" t="s">
        <v>147</v>
      </c>
      <c r="C42" s="130" t="s">
        <v>148</v>
      </c>
      <c r="D42" s="168" t="n">
        <v>1778214.4</v>
      </c>
      <c r="E42" s="126" t="s">
        <v>149</v>
      </c>
    </row>
    <row r="43" customFormat="false" ht="12.75" hidden="false" customHeight="false" outlineLevel="0" collapsed="false">
      <c r="A43" s="125" t="s">
        <v>150</v>
      </c>
      <c r="B43" s="125" t="s">
        <v>151</v>
      </c>
      <c r="C43" s="130" t="s">
        <v>152</v>
      </c>
      <c r="D43" s="168" t="n">
        <v>91260</v>
      </c>
      <c r="E43" s="126" t="s">
        <v>153</v>
      </c>
    </row>
    <row r="44" customFormat="false" ht="12.75" hidden="false" customHeight="false" outlineLevel="0" collapsed="false">
      <c r="A44" s="125" t="s">
        <v>154</v>
      </c>
      <c r="B44" s="125" t="s">
        <v>155</v>
      </c>
      <c r="C44" s="130" t="s">
        <v>156</v>
      </c>
      <c r="D44" s="168" t="n">
        <v>183054</v>
      </c>
      <c r="E44" s="126" t="s">
        <v>157</v>
      </c>
    </row>
    <row r="45" customFormat="false" ht="12.75" hidden="false" customHeight="false" outlineLevel="0" collapsed="false">
      <c r="A45" s="99"/>
      <c r="B45" s="99"/>
      <c r="C45" s="99"/>
      <c r="D45" s="100"/>
      <c r="E45" s="94"/>
    </row>
    <row r="46" customFormat="false" ht="15.75" hidden="false" customHeight="false" outlineLevel="0" collapsed="false">
      <c r="A46" s="171"/>
      <c r="B46" s="171"/>
      <c r="C46" s="99"/>
      <c r="D46" s="172"/>
    </row>
    <row r="47" s="107" customFormat="true" ht="70.5" hidden="false" customHeight="true" outlineLevel="0" collapsed="false">
      <c r="A47" s="44" t="s">
        <v>214</v>
      </c>
      <c r="B47" s="44"/>
      <c r="C47" s="44"/>
      <c r="D47" s="44" t="s">
        <v>215</v>
      </c>
      <c r="E47" s="44"/>
      <c r="G47" s="131"/>
      <c r="H47" s="131"/>
      <c r="I47" s="131"/>
      <c r="J47" s="131"/>
      <c r="K47" s="131"/>
    </row>
    <row r="48" customFormat="false" ht="12.75" hidden="false" customHeight="false" outlineLevel="0" collapsed="false">
      <c r="A48" s="99"/>
      <c r="B48" s="99"/>
      <c r="C48" s="99"/>
    </row>
    <row r="49" customFormat="false" ht="12.75" hidden="false" customHeight="false" outlineLevel="0" collapsed="false">
      <c r="A49" s="99"/>
      <c r="B49" s="99"/>
      <c r="C49" s="99"/>
    </row>
    <row r="50" customFormat="false" ht="12.75" hidden="false" customHeight="false" outlineLevel="0" collapsed="false">
      <c r="A50" s="99"/>
      <c r="B50" s="99"/>
      <c r="C50" s="99"/>
    </row>
    <row r="51" customFormat="false" ht="12.75" hidden="false" customHeight="false" outlineLevel="0" collapsed="false">
      <c r="A51" s="99"/>
      <c r="B51" s="99"/>
      <c r="C51" s="99"/>
    </row>
    <row r="52" customFormat="false" ht="12.75" hidden="false" customHeight="false" outlineLevel="0" collapsed="false">
      <c r="A52" s="99"/>
      <c r="B52" s="99"/>
      <c r="C52" s="99"/>
    </row>
    <row r="53" customFormat="false" ht="12.75" hidden="false" customHeight="false" outlineLevel="0" collapsed="false">
      <c r="A53" s="99"/>
      <c r="B53" s="99"/>
      <c r="C53" s="99"/>
    </row>
    <row r="54" customFormat="false" ht="12.75" hidden="false" customHeight="false" outlineLevel="0" collapsed="false">
      <c r="A54" s="99"/>
      <c r="B54" s="99"/>
      <c r="C54" s="99"/>
    </row>
    <row r="55" customFormat="false" ht="12.75" hidden="false" customHeight="false" outlineLevel="0" collapsed="false">
      <c r="A55" s="99"/>
      <c r="B55" s="99"/>
      <c r="C55" s="99"/>
    </row>
    <row r="56" customFormat="false" ht="12.75" hidden="false" customHeight="false" outlineLevel="0" collapsed="false">
      <c r="A56" s="99"/>
      <c r="B56" s="99"/>
      <c r="C56" s="99"/>
    </row>
    <row r="57" customFormat="false" ht="12.75" hidden="false" customHeight="false" outlineLevel="0" collapsed="false">
      <c r="A57" s="99"/>
      <c r="B57" s="99"/>
      <c r="C57" s="99"/>
    </row>
    <row r="58" customFormat="false" ht="12.75" hidden="false" customHeight="false" outlineLevel="0" collapsed="false">
      <c r="A58" s="99"/>
      <c r="B58" s="99"/>
      <c r="C58" s="99"/>
    </row>
    <row r="59" customFormat="false" ht="12.75" hidden="false" customHeight="false" outlineLevel="0" collapsed="false">
      <c r="A59" s="99"/>
      <c r="B59" s="99"/>
      <c r="C59" s="99"/>
    </row>
    <row r="60" customFormat="false" ht="12.75" hidden="false" customHeight="false" outlineLevel="0" collapsed="false">
      <c r="A60" s="99"/>
      <c r="B60" s="99"/>
      <c r="C60" s="99"/>
    </row>
  </sheetData>
  <sheetProtection sheet="true" password="cecf"/>
  <mergeCells count="8">
    <mergeCell ref="A1:G1"/>
    <mergeCell ref="A2:G2"/>
    <mergeCell ref="A6:A7"/>
    <mergeCell ref="B6:B7"/>
    <mergeCell ref="C6:C7"/>
    <mergeCell ref="E6:E7"/>
    <mergeCell ref="A47:C47"/>
    <mergeCell ref="D47:E47"/>
  </mergeCells>
  <hyperlinks>
    <hyperlink ref="A47" r:id="rId1" display="1 Повече информация относно &#10;методологията е на разположение &#10;на следния интернет адрес: http://www.nsi.bg/sites/default/files/files/&#10;metadata/Investments_Method_1.2.pdf"/>
    <hyperlink ref="D47" r:id="rId2" display="1 More information about &#10;the methodology is available &#10;in the following web page: &#10;http://www.nsi.bg/sites/default/files/files/&#10;metadata/Investments_Method_1.2_en.pdf"/>
  </hyperlinks>
  <printOptions headings="false" gridLines="false" gridLinesSet="true" horizontalCentered="false" verticalCentered="false"/>
  <pageMargins left="0.157638888888889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0:03:36Z</dcterms:created>
  <dc:creator>Petia Todorova</dc:creator>
  <dc:description/>
  <dc:language>en-US</dc:language>
  <cp:lastModifiedBy>Dimitar Popov</cp:lastModifiedBy>
  <cp:lastPrinted>2021-01-19T08:10:57Z</cp:lastPrinted>
  <dcterms:modified xsi:type="dcterms:W3CDTF">2021-02-23T13:13:36Z</dcterms:modified>
  <cp:revision>0</cp:revision>
  <dc:subject>Investments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b3f6755-6442-4271-b34b-9302e9ef868b</vt:lpwstr>
  </property>
</Properties>
</file>